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rgumentum</t>
  </si>
  <si>
    <t xml:space="preserve">Cognosci</t>
  </si>
  <si>
    <t xml:space="preserve">Velum</t>
  </si>
  <si>
    <t xml:space="preserve">Arbitrartum</t>
  </si>
  <si>
    <t xml:space="preserve">Secundo</t>
  </si>
  <si>
    <t xml:space="preserve">Primario</t>
  </si>
  <si>
    <t xml:space="preserve">Cass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800000"/>
      <name val="Arial"/>
      <family val="0"/>
    </font>
    <font>
      <sz val="10"/>
      <color rgb="FF000000"/>
      <name val="Arial"/>
      <family val="0"/>
    </font>
    <font>
      <sz val="2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0315085493656922"/>
          <c:w val="0.264768807579793"/>
          <c:h val="0.2496552675124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11</c:f>
              <c:numCache>
                <c:formatCode>General</c:formatCode>
                <c:ptCount val="11"/>
                <c:pt idx="0">
                  <c:v>0.415591342819039</c:v>
                </c:pt>
                <c:pt idx="1">
                  <c:v>0.40495706915315</c:v>
                </c:pt>
                <c:pt idx="2">
                  <c:v>0.808934648416791</c:v>
                </c:pt>
                <c:pt idx="3">
                  <c:v>0.449147211999396</c:v>
                </c:pt>
                <c:pt idx="4">
                  <c:v>0.974632700578363</c:v>
                </c:pt>
                <c:pt idx="5">
                  <c:v>0.826961487675773</c:v>
                </c:pt>
                <c:pt idx="6">
                  <c:v>0.868815492695767</c:v>
                </c:pt>
                <c:pt idx="7">
                  <c:v>0.169001446133283</c:v>
                </c:pt>
                <c:pt idx="8">
                  <c:v>0.559359517548786</c:v>
                </c:pt>
                <c:pt idx="9">
                  <c:v>0.461722244738742</c:v>
                </c:pt>
                <c:pt idx="10">
                  <c:v>0.26679391775687</c:v>
                </c:pt>
              </c:numCache>
            </c:numRef>
          </c:val>
        </c:ser>
        <c:gapWidth val="100"/>
        <c:shape val="box"/>
        <c:axId val="52240519"/>
        <c:axId val="56573782"/>
        <c:axId val="0"/>
      </c:bar3DChart>
      <c:catAx>
        <c:axId val="5224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782"/>
        <c:crossesAt val="0"/>
        <c:auto val="1"/>
        <c:lblAlgn val="ctr"/>
        <c:lblOffset val="100"/>
        <c:noMultiLvlLbl val="0"/>
      </c:catAx>
      <c:valAx>
        <c:axId val="5657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5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3024494607693"/>
          <c:y val="0.484073359073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7" min="2" style="0" width="11.9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3.2" hidden="false" customHeight="false" outlineLevel="0" collapsed="false">
      <c r="A2" s="4" t="n">
        <f aca="true">RAND()</f>
        <v>0.848833694057154</v>
      </c>
      <c r="B2" s="5" t="n">
        <f aca="true">RAND()</f>
        <v>0.145414951281951</v>
      </c>
      <c r="C2" s="5" t="n">
        <f aca="true">RAND()</f>
        <v>0.591413038138827</v>
      </c>
      <c r="D2" s="5" t="n">
        <f aca="true">RAND()</f>
        <v>0.847237029999521</v>
      </c>
      <c r="E2" s="5" t="n">
        <f aca="true">RAND()</f>
        <v>0.48488514475621</v>
      </c>
      <c r="F2" s="5" t="n">
        <f aca="true">RAND()</f>
        <v>0.157898241962156</v>
      </c>
      <c r="G2" s="6" t="n">
        <f aca="true">RAND()</f>
        <v>0.566792410969276</v>
      </c>
    </row>
    <row r="3" customFormat="false" ht="13.2" hidden="false" customHeight="false" outlineLevel="0" collapsed="false">
      <c r="A3" s="7" t="n">
        <f aca="true">RAND()</f>
        <v>0.927719601665272</v>
      </c>
      <c r="B3" s="8" t="n">
        <f aca="true">RAND()</f>
        <v>0.0243904069813911</v>
      </c>
      <c r="C3" s="8" t="n">
        <f aca="true">RAND()</f>
        <v>0.908775101881668</v>
      </c>
      <c r="D3" s="8" t="n">
        <f aca="true">RAND()</f>
        <v>0.284553059765951</v>
      </c>
      <c r="E3" s="8" t="n">
        <f aca="true">RAND()</f>
        <v>0.308521515621717</v>
      </c>
      <c r="F3" s="8" t="n">
        <f aca="true">RAND()</f>
        <v>0.899682481231616</v>
      </c>
      <c r="G3" s="9" t="n">
        <f aca="true">RAND()</f>
        <v>0.874990285297648</v>
      </c>
    </row>
    <row r="4" customFormat="false" ht="13.2" hidden="false" customHeight="false" outlineLevel="0" collapsed="false">
      <c r="A4" s="4" t="n">
        <f aca="true">RAND()</f>
        <v>0.79894673422563</v>
      </c>
      <c r="B4" s="5" t="n">
        <f aca="true">RAND()</f>
        <v>0.793396197797266</v>
      </c>
      <c r="C4" s="5" t="n">
        <f aca="true">RAND()</f>
        <v>0.0277853541596431</v>
      </c>
      <c r="D4" s="5" t="n">
        <f aca="true">RAND()</f>
        <v>0.261674212433594</v>
      </c>
      <c r="E4" s="5" t="n">
        <f aca="true">RAND()</f>
        <v>0.674909706769761</v>
      </c>
      <c r="F4" s="5" t="n">
        <f aca="true">RAND()</f>
        <v>0.719713471587294</v>
      </c>
      <c r="G4" s="6" t="n">
        <f aca="true">RAND()</f>
        <v>0.210874537847786</v>
      </c>
    </row>
    <row r="5" customFormat="false" ht="13.2" hidden="false" customHeight="false" outlineLevel="0" collapsed="false">
      <c r="A5" s="7" t="n">
        <f aca="true">RAND()</f>
        <v>0.332955333846257</v>
      </c>
      <c r="B5" s="8" t="n">
        <f aca="true">RAND()</f>
        <v>0.472903369810667</v>
      </c>
      <c r="C5" s="8" t="n">
        <f aca="true">RAND()</f>
        <v>0.503035901105109</v>
      </c>
      <c r="D5" s="8" t="n">
        <f aca="true">RAND()</f>
        <v>0.294272755458849</v>
      </c>
      <c r="E5" s="8" t="n">
        <f aca="true">RAND()</f>
        <v>0.539562984205741</v>
      </c>
      <c r="F5" s="8" t="n">
        <f aca="true">RAND()</f>
        <v>0.915114101643346</v>
      </c>
      <c r="G5" s="9" t="n">
        <f aca="true">RAND()</f>
        <v>0.905397340356477</v>
      </c>
    </row>
    <row r="6" customFormat="false" ht="13.2" hidden="false" customHeight="false" outlineLevel="0" collapsed="false">
      <c r="A6" s="4" t="n">
        <f aca="true">RAND()</f>
        <v>0.816243369175175</v>
      </c>
      <c r="B6" s="5" t="n">
        <f aca="true">RAND()</f>
        <v>0.860499692916685</v>
      </c>
      <c r="C6" s="5" t="n">
        <f aca="true">RAND()</f>
        <v>0.939400677635519</v>
      </c>
      <c r="D6" s="5" t="n">
        <f aca="true">RAND()</f>
        <v>0.922313219582832</v>
      </c>
      <c r="E6" s="5" t="n">
        <f aca="true">RAND()</f>
        <v>0.476981004689395</v>
      </c>
      <c r="F6" s="5" t="n">
        <f aca="true">RAND()</f>
        <v>0.964056037855043</v>
      </c>
      <c r="G6" s="6" t="n">
        <f aca="true">RAND()</f>
        <v>0.447795551311798</v>
      </c>
    </row>
    <row r="7" customFormat="false" ht="13.2" hidden="false" customHeight="false" outlineLevel="0" collapsed="false">
      <c r="A7" s="7" t="n">
        <f aca="true">RAND()</f>
        <v>0.0380780862282486</v>
      </c>
      <c r="B7" s="8" t="n">
        <f aca="true">RAND()</f>
        <v>0.723144198402927</v>
      </c>
      <c r="C7" s="8" t="n">
        <f aca="true">RAND()</f>
        <v>0.645781834488262</v>
      </c>
      <c r="D7" s="8" t="n">
        <f aca="true">RAND()</f>
        <v>0.426954689401947</v>
      </c>
      <c r="E7" s="8" t="n">
        <f aca="true">RAND()</f>
        <v>0.297868348020704</v>
      </c>
      <c r="F7" s="8" t="n">
        <f aca="true">RAND()</f>
        <v>0.87340657797516</v>
      </c>
      <c r="G7" s="9" t="n">
        <f aca="true">RAND()</f>
        <v>0.686783865506709</v>
      </c>
    </row>
    <row r="8" customFormat="false" ht="13.2" hidden="false" customHeight="false" outlineLevel="0" collapsed="false">
      <c r="A8" s="4" t="n">
        <f aca="true">RAND()</f>
        <v>0.342312350734206</v>
      </c>
      <c r="B8" s="5" t="n">
        <f aca="true">RAND()</f>
        <v>0.914886499870275</v>
      </c>
      <c r="C8" s="5" t="n">
        <f aca="true">RAND()</f>
        <v>0.620718485579042</v>
      </c>
      <c r="D8" s="5" t="n">
        <f aca="true">RAND()</f>
        <v>0.0335821943617576</v>
      </c>
      <c r="E8" s="5" t="n">
        <f aca="true">RAND()</f>
        <v>0.0451966709373181</v>
      </c>
      <c r="F8" s="5" t="n">
        <f aca="true">RAND()</f>
        <v>0.568908454337405</v>
      </c>
      <c r="G8" s="6" t="n">
        <f aca="true">RAND()</f>
        <v>0.19983063339689</v>
      </c>
    </row>
    <row r="9" customFormat="false" ht="13.2" hidden="false" customHeight="false" outlineLevel="0" collapsed="false">
      <c r="A9" s="7" t="n">
        <f aca="true">RAND()</f>
        <v>0.939287362489004</v>
      </c>
      <c r="B9" s="8" t="n">
        <f aca="true">RAND()</f>
        <v>0.173476779794285</v>
      </c>
      <c r="C9" s="8" t="n">
        <f aca="true">RAND()</f>
        <v>0.410968057760487</v>
      </c>
      <c r="D9" s="8" t="n">
        <f aca="true">RAND()</f>
        <v>0.454621361475562</v>
      </c>
      <c r="E9" s="8" t="n">
        <f aca="true">RAND()</f>
        <v>0.382404269865041</v>
      </c>
      <c r="F9" s="8" t="n">
        <f aca="true">RAND()</f>
        <v>0.104363862723433</v>
      </c>
      <c r="G9" s="9" t="n">
        <f aca="true">RAND()</f>
        <v>0.659019616040002</v>
      </c>
    </row>
    <row r="10" customFormat="false" ht="13.2" hidden="false" customHeight="false" outlineLevel="0" collapsed="false">
      <c r="A10" s="4" t="n">
        <f aca="true">RAND()</f>
        <v>0.152173595648508</v>
      </c>
      <c r="B10" s="5" t="n">
        <f aca="true">RAND()</f>
        <v>0.124767586453509</v>
      </c>
      <c r="C10" s="5" t="n">
        <f aca="true">RAND()</f>
        <v>0.440290682570756</v>
      </c>
      <c r="D10" s="5" t="n">
        <f aca="true">RAND()</f>
        <v>0.321077465867191</v>
      </c>
      <c r="E10" s="5" t="n">
        <f aca="true">RAND()</f>
        <v>0.672090165870783</v>
      </c>
      <c r="F10" s="5" t="n">
        <f aca="true">RAND()</f>
        <v>0.384386798924639</v>
      </c>
      <c r="G10" s="6" t="n">
        <f aca="true">RAND()</f>
        <v>0.14548055091823</v>
      </c>
    </row>
    <row r="11" customFormat="false" ht="13.2" hidden="false" customHeight="false" outlineLevel="0" collapsed="false">
      <c r="A11" s="7" t="n">
        <f aca="true">RAND()</f>
        <v>0.344633800666814</v>
      </c>
      <c r="B11" s="8" t="n">
        <f aca="true">RAND()</f>
        <v>0.505896655172772</v>
      </c>
      <c r="C11" s="8" t="n">
        <f aca="true">RAND()</f>
        <v>0.615488532093924</v>
      </c>
      <c r="D11" s="8" t="n">
        <f aca="true">RAND()</f>
        <v>0.352526801015021</v>
      </c>
      <c r="E11" s="8" t="n">
        <f aca="true">RAND()</f>
        <v>0.382864706309181</v>
      </c>
      <c r="F11" s="8" t="n">
        <f aca="true">RAND()</f>
        <v>0.678038890368595</v>
      </c>
      <c r="G11" s="9" t="n">
        <f aca="true">RAND()</f>
        <v>0.348251415281861</v>
      </c>
    </row>
    <row r="12" customFormat="false" ht="13.2" hidden="false" customHeight="false" outlineLevel="0" collapsed="false">
      <c r="A12" s="4" t="n">
        <f aca="true">RAND()</f>
        <v>0.55408656254486</v>
      </c>
      <c r="B12" s="5" t="n">
        <f aca="true">RAND()</f>
        <v>0.950697061773605</v>
      </c>
      <c r="C12" s="5" t="n">
        <f aca="true">RAND()</f>
        <v>0.358686689059761</v>
      </c>
      <c r="D12" s="5" t="n">
        <f aca="true">RAND()</f>
        <v>0.680341054144705</v>
      </c>
      <c r="E12" s="5" t="n">
        <f aca="true">RAND()</f>
        <v>0.563265739456973</v>
      </c>
      <c r="F12" s="5" t="n">
        <f aca="true">RAND()</f>
        <v>0.433720556223256</v>
      </c>
      <c r="G12" s="6" t="n">
        <f aca="true">RAND()</f>
        <v>0.362253573238145</v>
      </c>
    </row>
    <row r="13" customFormat="false" ht="13.2" hidden="false" customHeight="false" outlineLevel="0" collapsed="false">
      <c r="A13" s="7" t="n">
        <f aca="true">RAND()</f>
        <v>0.171531058779995</v>
      </c>
      <c r="B13" s="8" t="n">
        <f aca="true">RAND()</f>
        <v>0.0253274724978735</v>
      </c>
      <c r="C13" s="8" t="n">
        <f aca="true">RAND()</f>
        <v>0.0592201019806262</v>
      </c>
      <c r="D13" s="8" t="n">
        <f aca="true">RAND()</f>
        <v>0.937207419357676</v>
      </c>
      <c r="E13" s="8" t="n">
        <f aca="true">RAND()</f>
        <v>0.594875112892129</v>
      </c>
      <c r="F13" s="8" t="n">
        <f aca="true">RAND()</f>
        <v>0.146879451465311</v>
      </c>
      <c r="G13" s="9" t="n">
        <f aca="true">RAND()</f>
        <v>0.978175263443431</v>
      </c>
    </row>
    <row r="14" customFormat="false" ht="13.2" hidden="false" customHeight="false" outlineLevel="0" collapsed="false">
      <c r="A14" s="4" t="n">
        <f aca="true">RAND()</f>
        <v>0.141432418830765</v>
      </c>
      <c r="B14" s="5" t="n">
        <f aca="true">RAND()</f>
        <v>0.944120597258451</v>
      </c>
      <c r="C14" s="5" t="n">
        <f aca="true">RAND()</f>
        <v>0.234784375638938</v>
      </c>
      <c r="D14" s="5" t="n">
        <f aca="true">RAND()</f>
        <v>0.608674719315155</v>
      </c>
      <c r="E14" s="5" t="n">
        <f aca="true">RAND()</f>
        <v>0.869917333671967</v>
      </c>
      <c r="F14" s="5" t="n">
        <f aca="true">RAND()</f>
        <v>0.515395847455487</v>
      </c>
      <c r="G14" s="6" t="n">
        <f aca="true">RAND()</f>
        <v>0.532044433293982</v>
      </c>
    </row>
    <row r="15" customFormat="false" ht="13.2" hidden="false" customHeight="false" outlineLevel="0" collapsed="false">
      <c r="A15" s="7" t="n">
        <f aca="true">RAND()</f>
        <v>0.332020686640297</v>
      </c>
      <c r="B15" s="8" t="n">
        <f aca="true">RAND()</f>
        <v>0.0239719958032559</v>
      </c>
      <c r="C15" s="8" t="n">
        <f aca="true">RAND()</f>
        <v>0.0989088339266176</v>
      </c>
      <c r="D15" s="8" t="n">
        <f aca="true">RAND()</f>
        <v>0.436941114872512</v>
      </c>
      <c r="E15" s="8" t="n">
        <f aca="true">RAND()</f>
        <v>0.413714888378298</v>
      </c>
      <c r="F15" s="8" t="n">
        <f aca="true">RAND()</f>
        <v>0.890658874954724</v>
      </c>
      <c r="G15" s="9" t="n">
        <f aca="true">RAND()</f>
        <v>0.325656856157076</v>
      </c>
    </row>
    <row r="16" customFormat="false" ht="13.2" hidden="false" customHeight="false" outlineLevel="0" collapsed="false">
      <c r="A16" s="4" t="n">
        <f aca="true">RAND()</f>
        <v>0.245397274616124</v>
      </c>
      <c r="B16" s="5" t="n">
        <f aca="true">RAND()</f>
        <v>0.0864143199199095</v>
      </c>
      <c r="C16" s="5" t="n">
        <f aca="true">RAND()</f>
        <v>0.257106356179878</v>
      </c>
      <c r="D16" s="5" t="n">
        <f aca="true">RAND()</f>
        <v>0.0420476831072367</v>
      </c>
      <c r="E16" s="5" t="n">
        <f aca="true">RAND()</f>
        <v>0.418173211682786</v>
      </c>
      <c r="F16" s="5" t="n">
        <f aca="true">RAND()</f>
        <v>0.101817991169836</v>
      </c>
      <c r="G16" s="6" t="n">
        <f aca="true">RAND()</f>
        <v>0.560543975203573</v>
      </c>
    </row>
    <row r="17" customFormat="false" ht="13.2" hidden="false" customHeight="false" outlineLevel="0" collapsed="false">
      <c r="A17" s="7" t="n">
        <f aca="true">RAND()</f>
        <v>0.348050865285218</v>
      </c>
      <c r="B17" s="8" t="n">
        <f aca="true">RAND()</f>
        <v>0.381859342214592</v>
      </c>
      <c r="C17" s="8" t="n">
        <f aca="true">RAND()</f>
        <v>0.608478610952923</v>
      </c>
      <c r="D17" s="8" t="n">
        <f aca="true">RAND()</f>
        <v>0.908015351538557</v>
      </c>
      <c r="E17" s="8" t="n">
        <f aca="true">RAND()</f>
        <v>0.735212600770291</v>
      </c>
      <c r="F17" s="8" t="n">
        <f aca="true">RAND()</f>
        <v>0.781877541044958</v>
      </c>
      <c r="G17" s="9" t="n">
        <f aca="true">RAND()</f>
        <v>0.66348566533642</v>
      </c>
    </row>
    <row r="18" customFormat="false" ht="13.2" hidden="false" customHeight="false" outlineLevel="0" collapsed="false">
      <c r="A18" s="4" t="n">
        <f aca="true">RAND()</f>
        <v>0.372267071460318</v>
      </c>
      <c r="B18" s="5" t="n">
        <f aca="true">RAND()</f>
        <v>0.301758462954946</v>
      </c>
      <c r="C18" s="5" t="n">
        <f aca="true">RAND()</f>
        <v>0.174878564606343</v>
      </c>
      <c r="D18" s="5" t="n">
        <f aca="true">RAND()</f>
        <v>0.242841571826049</v>
      </c>
      <c r="E18" s="5" t="n">
        <f aca="true">RAND()</f>
        <v>0.248336076266342</v>
      </c>
      <c r="F18" s="5" t="n">
        <f aca="true">RAND()</f>
        <v>0.630383220844019</v>
      </c>
      <c r="G18" s="6" t="n">
        <f aca="true">RAND()</f>
        <v>0.443249690738022</v>
      </c>
    </row>
    <row r="19" customFormat="false" ht="13.2" hidden="false" customHeight="false" outlineLevel="0" collapsed="false">
      <c r="A19" s="7" t="n">
        <f aca="true">RAND()</f>
        <v>0.332623931982148</v>
      </c>
      <c r="B19" s="8" t="n">
        <f aca="true">RAND()</f>
        <v>0.707336352379159</v>
      </c>
      <c r="C19" s="8" t="n">
        <f aca="true">RAND()</f>
        <v>0.0740067644929111</v>
      </c>
      <c r="D19" s="8" t="n">
        <f aca="true">RAND()</f>
        <v>0.742173421273412</v>
      </c>
      <c r="E19" s="8" t="n">
        <f aca="true">RAND()</f>
        <v>0.434276187612957</v>
      </c>
      <c r="F19" s="8" t="n">
        <f aca="true">RAND()</f>
        <v>0.397405154279027</v>
      </c>
      <c r="G19" s="9" t="n">
        <f aca="true">RAND()</f>
        <v>0.807147716772136</v>
      </c>
    </row>
    <row r="20" customFormat="false" ht="13.2" hidden="false" customHeight="false" outlineLevel="0" collapsed="false">
      <c r="A20" s="4" t="n">
        <f aca="true">RAND()</f>
        <v>0.823014436843203</v>
      </c>
      <c r="B20" s="5" t="n">
        <f aca="true">RAND()</f>
        <v>0.425113075656754</v>
      </c>
      <c r="C20" s="5" t="n">
        <f aca="true">RAND()</f>
        <v>0.130298133675878</v>
      </c>
      <c r="D20" s="5" t="n">
        <f aca="true">RAND()</f>
        <v>0.578018734234048</v>
      </c>
      <c r="E20" s="5" t="n">
        <f aca="true">RAND()</f>
        <v>0.236105500005079</v>
      </c>
      <c r="F20" s="5" t="n">
        <f aca="true">RAND()</f>
        <v>0.574911356072529</v>
      </c>
      <c r="G20" s="6" t="n">
        <f aca="true">RAND()</f>
        <v>0.613897798587408</v>
      </c>
    </row>
    <row r="21" customFormat="false" ht="13.2" hidden="false" customHeight="false" outlineLevel="0" collapsed="false">
      <c r="A21" s="7" t="n">
        <f aca="true">RAND()</f>
        <v>0.575660648695536</v>
      </c>
      <c r="B21" s="8" t="n">
        <f aca="true">RAND()</f>
        <v>0.523279450636441</v>
      </c>
      <c r="C21" s="8" t="n">
        <f aca="true">RAND()</f>
        <v>0.383197575281776</v>
      </c>
      <c r="D21" s="8" t="n">
        <f aca="true">RAND()</f>
        <v>0.13650200401468</v>
      </c>
      <c r="E21" s="8" t="n">
        <f aca="true">RAND()</f>
        <v>0.040749513583663</v>
      </c>
      <c r="F21" s="8" t="n">
        <f aca="true">RAND()</f>
        <v>0.442629785058848</v>
      </c>
      <c r="G21" s="9" t="n">
        <f aca="true">RAND()</f>
        <v>0.1339829903289</v>
      </c>
    </row>
    <row r="22" customFormat="false" ht="13.2" hidden="false" customHeight="false" outlineLevel="0" collapsed="false">
      <c r="A22" s="4" t="n">
        <f aca="true">RAND()</f>
        <v>0.751040600354008</v>
      </c>
      <c r="B22" s="5" t="n">
        <f aca="true">RAND()</f>
        <v>0.930126594910949</v>
      </c>
      <c r="C22" s="5" t="n">
        <f aca="true">RAND()</f>
        <v>0.0129195505674056</v>
      </c>
      <c r="D22" s="5" t="n">
        <f aca="true">RAND()</f>
        <v>0.404344622417629</v>
      </c>
      <c r="E22" s="5" t="n">
        <f aca="true">RAND()</f>
        <v>0.376132823890356</v>
      </c>
      <c r="F22" s="5" t="n">
        <f aca="true">RAND()</f>
        <v>0.170291632223977</v>
      </c>
      <c r="G22" s="6" t="n">
        <f aca="true">RAND()</f>
        <v>0.124091932569129</v>
      </c>
    </row>
    <row r="23" customFormat="false" ht="13.2" hidden="false" customHeight="false" outlineLevel="0" collapsed="false">
      <c r="A23" s="7" t="n">
        <f aca="true">RAND()</f>
        <v>0.0150368607182929</v>
      </c>
      <c r="B23" s="8" t="n">
        <f aca="true">RAND()</f>
        <v>0.81722524559439</v>
      </c>
      <c r="C23" s="8" t="n">
        <f aca="true">RAND()</f>
        <v>0.324445547301143</v>
      </c>
      <c r="D23" s="8" t="n">
        <f aca="true">RAND()</f>
        <v>0.0901973701104905</v>
      </c>
      <c r="E23" s="8" t="n">
        <f aca="true">RAND()</f>
        <v>0.610225056143839</v>
      </c>
      <c r="F23" s="8" t="n">
        <f aca="true">RAND()</f>
        <v>0.77195088080523</v>
      </c>
      <c r="G23" s="9" t="n">
        <f aca="true">RAND()</f>
        <v>0.187605752109999</v>
      </c>
    </row>
    <row r="24" customFormat="false" ht="13.2" hidden="false" customHeight="false" outlineLevel="0" collapsed="false">
      <c r="A24" s="4" t="n">
        <f aca="true">RAND()</f>
        <v>0.457142953629084</v>
      </c>
      <c r="B24" s="5" t="n">
        <f aca="true">RAND()</f>
        <v>0.906351864822425</v>
      </c>
      <c r="C24" s="5" t="n">
        <f aca="true">RAND()</f>
        <v>0.155351666808985</v>
      </c>
      <c r="D24" s="5" t="n">
        <f aca="true">RAND()</f>
        <v>0.848251902340369</v>
      </c>
      <c r="E24" s="5" t="n">
        <f aca="true">RAND()</f>
        <v>0.825342139989394</v>
      </c>
      <c r="F24" s="5" t="n">
        <f aca="true">RAND()</f>
        <v>0.590085625465976</v>
      </c>
      <c r="G24" s="6" t="n">
        <f aca="true">RAND()</f>
        <v>0.165971258573546</v>
      </c>
    </row>
    <row r="25" customFormat="false" ht="13.2" hidden="false" customHeight="false" outlineLevel="0" collapsed="false">
      <c r="A25" s="7" t="n">
        <f aca="true">RAND()</f>
        <v>0.799815307913878</v>
      </c>
      <c r="B25" s="8" t="n">
        <f aca="true">RAND()</f>
        <v>0.734348142774908</v>
      </c>
      <c r="C25" s="8" t="n">
        <f aca="true">RAND()</f>
        <v>0.741576691424533</v>
      </c>
      <c r="D25" s="8" t="n">
        <f aca="true">RAND()</f>
        <v>0.0624112013518044</v>
      </c>
      <c r="E25" s="8" t="n">
        <f aca="true">RAND()</f>
        <v>0.872735016948852</v>
      </c>
      <c r="F25" s="8" t="n">
        <f aca="true">RAND()</f>
        <v>0.710724609082924</v>
      </c>
      <c r="G25" s="9" t="n">
        <f aca="true">RAND()</f>
        <v>0.740004387629806</v>
      </c>
    </row>
    <row r="26" customFormat="false" ht="13.2" hidden="false" customHeight="false" outlineLevel="0" collapsed="false">
      <c r="A26" s="4" t="n">
        <f aca="true">RAND()</f>
        <v>0.675875196934233</v>
      </c>
      <c r="B26" s="5" t="n">
        <f aca="true">RAND()</f>
        <v>0.00875181116111218</v>
      </c>
      <c r="C26" s="5" t="n">
        <f aca="true">RAND()</f>
        <v>0.771133296411027</v>
      </c>
      <c r="D26" s="5" t="n">
        <f aca="true">RAND()</f>
        <v>0.407914625937296</v>
      </c>
      <c r="E26" s="5" t="n">
        <f aca="true">RAND()</f>
        <v>0.126761140095693</v>
      </c>
      <c r="F26" s="5" t="n">
        <f aca="true">RAND()</f>
        <v>0.291344990633398</v>
      </c>
      <c r="G26" s="6" t="n">
        <f aca="true">RAND()</f>
        <v>0.0512947679271088</v>
      </c>
    </row>
    <row r="27" customFormat="false" ht="13.2" hidden="false" customHeight="false" outlineLevel="0" collapsed="false">
      <c r="A27" s="7" t="n">
        <f aca="true">RAND()</f>
        <v>0.751084578846124</v>
      </c>
      <c r="B27" s="8" t="n">
        <f aca="true">RAND()</f>
        <v>0.470102211018618</v>
      </c>
      <c r="C27" s="8" t="n">
        <f aca="true">RAND()</f>
        <v>0.866504013365175</v>
      </c>
      <c r="D27" s="8" t="n">
        <f aca="true">RAND()</f>
        <v>0.0735118463409144</v>
      </c>
      <c r="E27" s="8" t="n">
        <f aca="true">RAND()</f>
        <v>0.247517034455637</v>
      </c>
      <c r="F27" s="8" t="n">
        <f aca="true">RAND()</f>
        <v>0.597378640928092</v>
      </c>
      <c r="G27" s="9" t="n">
        <f aca="true">RAND()</f>
        <v>0.615709339322591</v>
      </c>
    </row>
    <row r="28" customFormat="false" ht="13.2" hidden="false" customHeight="false" outlineLevel="0" collapsed="false">
      <c r="A28" s="4" t="n">
        <f aca="true">RAND()</f>
        <v>0.442139975925983</v>
      </c>
      <c r="B28" s="5" t="n">
        <f aca="true">RAND()</f>
        <v>0.0923486106077452</v>
      </c>
      <c r="C28" s="5" t="n">
        <f aca="true">RAND()</f>
        <v>0.383950579099169</v>
      </c>
      <c r="D28" s="5" t="n">
        <f aca="true">RAND()</f>
        <v>0.744617597738583</v>
      </c>
      <c r="E28" s="5" t="n">
        <f aca="true">RAND()</f>
        <v>0.21995988785891</v>
      </c>
      <c r="F28" s="5" t="n">
        <f aca="true">RAND()</f>
        <v>0.641457171111194</v>
      </c>
      <c r="G28" s="6" t="n">
        <f aca="true">RAND()</f>
        <v>0.194931472735011</v>
      </c>
    </row>
    <row r="29" customFormat="false" ht="13.2" hidden="false" customHeight="false" outlineLevel="0" collapsed="false">
      <c r="A29" s="7" t="n">
        <f aca="true">RAND()</f>
        <v>0.00757564652437751</v>
      </c>
      <c r="B29" s="8" t="n">
        <f aca="true">RAND()</f>
        <v>0.690274119945855</v>
      </c>
      <c r="C29" s="8" t="n">
        <f aca="true">RAND()</f>
        <v>0.768686058953679</v>
      </c>
      <c r="D29" s="8" t="n">
        <f aca="true">RAND()</f>
        <v>0.890314458053487</v>
      </c>
      <c r="E29" s="8" t="n">
        <f aca="true">RAND()</f>
        <v>0.262873520139973</v>
      </c>
      <c r="F29" s="8" t="n">
        <f aca="true">RAND()</f>
        <v>0.374849397686283</v>
      </c>
      <c r="G29" s="9" t="n">
        <f aca="true">RAND()</f>
        <v>0.174082507667542</v>
      </c>
    </row>
    <row r="30" customFormat="false" ht="13.2" hidden="false" customHeight="false" outlineLevel="0" collapsed="false">
      <c r="A30" s="4" t="n">
        <f aca="true">RAND()</f>
        <v>0.405114389548399</v>
      </c>
      <c r="B30" s="5" t="n">
        <f aca="true">RAND()</f>
        <v>0.0822219610487988</v>
      </c>
      <c r="C30" s="5" t="n">
        <f aca="true">RAND()</f>
        <v>0.932303230602387</v>
      </c>
      <c r="D30" s="5" t="n">
        <f aca="true">RAND()</f>
        <v>0.499220881813433</v>
      </c>
      <c r="E30" s="5" t="n">
        <f aca="true">RAND()</f>
        <v>0.278280105972841</v>
      </c>
      <c r="F30" s="5" t="n">
        <f aca="true">RAND()</f>
        <v>0.248042066083076</v>
      </c>
      <c r="G30" s="6" t="n">
        <f aca="true">RAND()</f>
        <v>0.252881952900783</v>
      </c>
    </row>
    <row r="31" customFormat="false" ht="13.2" hidden="false" customHeight="false" outlineLevel="0" collapsed="false">
      <c r="A31" s="7" t="n">
        <f aca="true">RAND()</f>
        <v>0.437259928181983</v>
      </c>
      <c r="B31" s="8" t="n">
        <f aca="true">RAND()</f>
        <v>0.37248280487862</v>
      </c>
      <c r="C31" s="8" t="n">
        <f aca="true">RAND()</f>
        <v>0.0884076027885326</v>
      </c>
      <c r="D31" s="8" t="n">
        <f aca="true">RAND()</f>
        <v>0.362039458234073</v>
      </c>
      <c r="E31" s="8" t="n">
        <f aca="true">RAND()</f>
        <v>0.137466217624392</v>
      </c>
      <c r="F31" s="8" t="n">
        <f aca="true">RAND()</f>
        <v>0.178340514494826</v>
      </c>
      <c r="G31" s="9" t="n">
        <f aca="true">RAND()</f>
        <v>0.898479654734099</v>
      </c>
    </row>
    <row r="32" customFormat="false" ht="13.2" hidden="false" customHeight="false" outlineLevel="0" collapsed="false">
      <c r="A32" s="4" t="n">
        <f aca="true">RAND()</f>
        <v>0.0461627037857696</v>
      </c>
      <c r="B32" s="5" t="n">
        <f aca="true">RAND()</f>
        <v>0.618998420690733</v>
      </c>
      <c r="C32" s="5" t="n">
        <f aca="true">RAND()</f>
        <v>0.416828456655101</v>
      </c>
      <c r="D32" s="5" t="n">
        <f aca="true">RAND()</f>
        <v>0.642001468627658</v>
      </c>
      <c r="E32" s="5" t="n">
        <f aca="true">RAND()</f>
        <v>0.249911709023974</v>
      </c>
      <c r="F32" s="5" t="n">
        <f aca="true">RAND()</f>
        <v>0.896317250754502</v>
      </c>
      <c r="G32" s="6" t="n">
        <f aca="true">RAND()</f>
        <v>0.99662931512498</v>
      </c>
    </row>
    <row r="33" customFormat="false" ht="13.2" hidden="false" customHeight="false" outlineLevel="0" collapsed="false">
      <c r="A33" s="7" t="n">
        <f aca="true">RAND()</f>
        <v>0.156630443886775</v>
      </c>
      <c r="B33" s="8" t="n">
        <f aca="true">RAND()</f>
        <v>0.583444200960516</v>
      </c>
      <c r="C33" s="8" t="n">
        <f aca="true">RAND()</f>
        <v>0.0167617183669964</v>
      </c>
      <c r="D33" s="8" t="n">
        <f aca="true">RAND()</f>
        <v>0.41027527124566</v>
      </c>
      <c r="E33" s="8" t="n">
        <f aca="true">RAND()</f>
        <v>0.107569221658717</v>
      </c>
      <c r="F33" s="8" t="n">
        <f aca="true">RAND()</f>
        <v>0.471750812973244</v>
      </c>
      <c r="G33" s="9" t="n">
        <f aca="true">RAND()</f>
        <v>0.409900048618617</v>
      </c>
    </row>
    <row r="34" customFormat="false" ht="13.2" hidden="false" customHeight="false" outlineLevel="0" collapsed="false">
      <c r="A34" s="4" t="n">
        <f aca="true">RAND()</f>
        <v>0.413269890549564</v>
      </c>
      <c r="B34" s="5" t="n">
        <f aca="true">RAND()</f>
        <v>0.445662837281523</v>
      </c>
      <c r="C34" s="5" t="n">
        <f aca="true">RAND()</f>
        <v>0.210423011499802</v>
      </c>
      <c r="D34" s="5" t="n">
        <f aca="true">RAND()</f>
        <v>0.0928684744513274</v>
      </c>
      <c r="E34" s="5" t="n">
        <f aca="true">RAND()</f>
        <v>0.350815855451297</v>
      </c>
      <c r="F34" s="5" t="n">
        <f aca="true">RAND()</f>
        <v>0.462655880623593</v>
      </c>
      <c r="G34" s="6" t="n">
        <f aca="true">RAND()</f>
        <v>0.795353098906684</v>
      </c>
    </row>
    <row r="35" customFormat="false" ht="13.2" hidden="false" customHeight="false" outlineLevel="0" collapsed="false">
      <c r="A35" s="7" t="n">
        <f aca="true">RAND()</f>
        <v>0.972453315684136</v>
      </c>
      <c r="B35" s="8" t="n">
        <f aca="true">RAND()</f>
        <v>0.638361239725053</v>
      </c>
      <c r="C35" s="8" t="n">
        <f aca="true">RAND()</f>
        <v>0.981047204186159</v>
      </c>
      <c r="D35" s="8" t="n">
        <f aca="true">RAND()</f>
        <v>0.610489074299195</v>
      </c>
      <c r="E35" s="8" t="n">
        <f aca="true">RAND()</f>
        <v>0.555727347892268</v>
      </c>
      <c r="F35" s="8" t="n">
        <f aca="true">RAND()</f>
        <v>0.925574924293244</v>
      </c>
      <c r="G35" s="9" t="n">
        <f aca="true">RAND()</f>
        <v>0.501667280074283</v>
      </c>
    </row>
    <row r="36" customFormat="false" ht="13.2" hidden="false" customHeight="false" outlineLevel="0" collapsed="false">
      <c r="A36" s="4" t="n">
        <f aca="true">RAND()</f>
        <v>0.645711560402573</v>
      </c>
      <c r="B36" s="5" t="n">
        <f aca="true">RAND()</f>
        <v>0.0311404700269185</v>
      </c>
      <c r="C36" s="5" t="n">
        <f aca="true">RAND()</f>
        <v>0.853139115157489</v>
      </c>
      <c r="D36" s="5" t="n">
        <f aca="true">RAND()</f>
        <v>0.371349600565249</v>
      </c>
      <c r="E36" s="5" t="n">
        <f aca="true">RAND()</f>
        <v>0.802897225081721</v>
      </c>
      <c r="F36" s="5" t="n">
        <f aca="true">RAND()</f>
        <v>0.0631918637890546</v>
      </c>
      <c r="G36" s="6" t="n">
        <f aca="true">RAND()</f>
        <v>0.147477381283205</v>
      </c>
    </row>
    <row r="37" customFormat="false" ht="13.2" hidden="false" customHeight="false" outlineLevel="0" collapsed="false">
      <c r="A37" s="7" t="n">
        <f aca="true">RAND()</f>
        <v>0.990467848163836</v>
      </c>
      <c r="B37" s="8" t="n">
        <f aca="true">RAND()</f>
        <v>0.117856619755803</v>
      </c>
      <c r="C37" s="8" t="n">
        <f aca="true">RAND()</f>
        <v>0.400474864089497</v>
      </c>
      <c r="D37" s="8" t="n">
        <f aca="true">RAND()</f>
        <v>0.643263065463016</v>
      </c>
      <c r="E37" s="8" t="n">
        <f aca="true">RAND()</f>
        <v>0.459047503423627</v>
      </c>
      <c r="F37" s="8" t="n">
        <f aca="true">RAND()</f>
        <v>0.426628646782925</v>
      </c>
      <c r="G37" s="9" t="n">
        <f aca="true">RAND()</f>
        <v>0.697223485755281</v>
      </c>
    </row>
    <row r="38" customFormat="false" ht="13.2" hidden="false" customHeight="false" outlineLevel="0" collapsed="false">
      <c r="A38" s="4" t="n">
        <f aca="true">RAND()</f>
        <v>0.0209476168986674</v>
      </c>
      <c r="B38" s="5" t="n">
        <f aca="true">RAND()</f>
        <v>0.201012096736172</v>
      </c>
      <c r="C38" s="5" t="n">
        <f aca="true">RAND()</f>
        <v>0.184904955555076</v>
      </c>
      <c r="D38" s="5" t="n">
        <f aca="true">RAND()</f>
        <v>0.781129418991517</v>
      </c>
      <c r="E38" s="5" t="n">
        <f aca="true">RAND()</f>
        <v>0.285754699951085</v>
      </c>
      <c r="F38" s="5" t="n">
        <f aca="true">RAND()</f>
        <v>0.583541445639454</v>
      </c>
      <c r="G38" s="6" t="n">
        <f aca="true">RAND()</f>
        <v>0.320680924556648</v>
      </c>
    </row>
    <row r="39" customFormat="false" ht="13.2" hidden="false" customHeight="false" outlineLevel="0" collapsed="false">
      <c r="A39" s="7" t="n">
        <f aca="true">RAND()</f>
        <v>0.51838705684995</v>
      </c>
      <c r="B39" s="8" t="n">
        <f aca="true">RAND()</f>
        <v>0.549778079431754</v>
      </c>
      <c r="C39" s="8" t="n">
        <f aca="true">RAND()</f>
        <v>0.913701240907302</v>
      </c>
      <c r="D39" s="8" t="n">
        <f aca="true">RAND()</f>
        <v>0.805143293117964</v>
      </c>
      <c r="E39" s="8" t="n">
        <f aca="true">RAND()</f>
        <v>0.0444476499549061</v>
      </c>
      <c r="F39" s="8" t="n">
        <f aca="true">RAND()</f>
        <v>0.440055560656521</v>
      </c>
      <c r="G39" s="9" t="n">
        <f aca="true">RAND()</f>
        <v>0.495809549227273</v>
      </c>
    </row>
    <row r="40" customFormat="false" ht="13.2" hidden="false" customHeight="false" outlineLevel="0" collapsed="false">
      <c r="A40" s="4" t="n">
        <f aca="true">RAND()</f>
        <v>0.808066673557293</v>
      </c>
      <c r="B40" s="5" t="n">
        <f aca="true">RAND()</f>
        <v>0.737483055307941</v>
      </c>
      <c r="C40" s="5" t="n">
        <f aca="true">RAND()</f>
        <v>0.769392808728062</v>
      </c>
      <c r="D40" s="5" t="n">
        <f aca="true">RAND()</f>
        <v>0.817549981332772</v>
      </c>
      <c r="E40" s="5" t="n">
        <f aca="true">RAND()</f>
        <v>0.704366979493949</v>
      </c>
      <c r="F40" s="5" t="n">
        <f aca="true">RAND()</f>
        <v>0.696146149486129</v>
      </c>
      <c r="G40" s="6" t="n">
        <f aca="true">RAND()</f>
        <v>0.863896499310738</v>
      </c>
    </row>
    <row r="41" customFormat="false" ht="13.2" hidden="false" customHeight="false" outlineLevel="0" collapsed="false">
      <c r="A41" s="7" t="n">
        <f aca="true">RAND()</f>
        <v>0.896086291732763</v>
      </c>
      <c r="B41" s="8" t="n">
        <f aca="true">RAND()</f>
        <v>0.791858188330963</v>
      </c>
      <c r="C41" s="8" t="n">
        <f aca="true">RAND()</f>
        <v>0.0587423148039818</v>
      </c>
      <c r="D41" s="8" t="n">
        <f aca="true">RAND()</f>
        <v>0.414652978961541</v>
      </c>
      <c r="E41" s="8" t="n">
        <f aca="true">RAND()</f>
        <v>0.581968296876122</v>
      </c>
      <c r="F41" s="8" t="n">
        <f aca="true">RAND()</f>
        <v>0.945724130763623</v>
      </c>
      <c r="G41" s="9" t="n">
        <f aca="true">RAND()</f>
        <v>0.410084815445327</v>
      </c>
    </row>
    <row r="42" customFormat="false" ht="13.2" hidden="false" customHeight="false" outlineLevel="0" collapsed="false">
      <c r="A42" s="4" t="n">
        <f aca="true">RAND()</f>
        <v>0.981100110319582</v>
      </c>
      <c r="B42" s="5" t="n">
        <f aca="true">RAND()</f>
        <v>0.913993696293525</v>
      </c>
      <c r="C42" s="5" t="n">
        <f aca="true">RAND()</f>
        <v>0.471939749896272</v>
      </c>
      <c r="D42" s="5" t="n">
        <f aca="true">RAND()</f>
        <v>0.510116696736031</v>
      </c>
      <c r="E42" s="5" t="n">
        <f aca="true">RAND()</f>
        <v>0.0938493566896222</v>
      </c>
      <c r="F42" s="5" t="n">
        <f aca="true">RAND()</f>
        <v>0.0247821997906386</v>
      </c>
      <c r="G42" s="6" t="n">
        <f aca="true">RAND()</f>
        <v>0.552985595364306</v>
      </c>
    </row>
    <row r="43" customFormat="false" ht="13.8" hidden="false" customHeight="false" outlineLevel="0" collapsed="false">
      <c r="A43" s="10" t="n">
        <f aca="true">RAND()</f>
        <v>0.789475997384421</v>
      </c>
      <c r="B43" s="11" t="n">
        <f aca="true">RAND()</f>
        <v>0.82931689351195</v>
      </c>
      <c r="C43" s="11" t="n">
        <f aca="true">RAND()</f>
        <v>0.0134650112961947</v>
      </c>
      <c r="D43" s="11" t="n">
        <f aca="true">RAND()</f>
        <v>0.269775273621602</v>
      </c>
      <c r="E43" s="11" t="n">
        <f aca="true">RAND()</f>
        <v>0.578196160801139</v>
      </c>
      <c r="F43" s="11" t="n">
        <f aca="true">RAND()</f>
        <v>0.636639281736546</v>
      </c>
      <c r="G43" s="12" t="n">
        <f aca="true">RAND()</f>
        <v>0.408353515775588</v>
      </c>
    </row>
    <row r="44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A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8" t="n">
        <f aca="true">RAND()</f>
        <v>0.415591342819039</v>
      </c>
    </row>
    <row r="2" customFormat="false" ht="13.2" hidden="false" customHeight="false" outlineLevel="0" collapsed="false">
      <c r="A2" s="5" t="n">
        <f aca="true">RAND()</f>
        <v>0.40495706915315</v>
      </c>
    </row>
    <row r="3" customFormat="false" ht="13.2" hidden="false" customHeight="false" outlineLevel="0" collapsed="false">
      <c r="A3" s="8" t="n">
        <f aca="true">RAND()</f>
        <v>0.808934648416791</v>
      </c>
    </row>
    <row r="4" customFormat="false" ht="13.2" hidden="false" customHeight="false" outlineLevel="0" collapsed="false">
      <c r="A4" s="5" t="n">
        <f aca="true">RAND()</f>
        <v>0.449147211999396</v>
      </c>
    </row>
    <row r="5" customFormat="false" ht="13.2" hidden="false" customHeight="false" outlineLevel="0" collapsed="false">
      <c r="A5" s="8" t="n">
        <f aca="true">RAND()</f>
        <v>0.974632700578363</v>
      </c>
    </row>
    <row r="6" customFormat="false" ht="13.2" hidden="false" customHeight="false" outlineLevel="0" collapsed="false">
      <c r="A6" s="5" t="n">
        <f aca="true">RAND()</f>
        <v>0.826961487675773</v>
      </c>
    </row>
    <row r="7" customFormat="false" ht="13.2" hidden="false" customHeight="false" outlineLevel="0" collapsed="false">
      <c r="A7" s="8" t="n">
        <f aca="true">RAND()</f>
        <v>0.868815492695767</v>
      </c>
    </row>
    <row r="8" customFormat="false" ht="13.2" hidden="false" customHeight="false" outlineLevel="0" collapsed="false">
      <c r="A8" s="5" t="n">
        <f aca="true">RAND()</f>
        <v>0.169001446133283</v>
      </c>
    </row>
    <row r="9" customFormat="false" ht="13.2" hidden="false" customHeight="false" outlineLevel="0" collapsed="false">
      <c r="A9" s="8" t="n">
        <f aca="true">RAND()</f>
        <v>0.559359517548786</v>
      </c>
    </row>
    <row r="10" customFormat="false" ht="13.2" hidden="false" customHeight="false" outlineLevel="0" collapsed="false">
      <c r="A10" s="5" t="n">
        <f aca="true">RAND()</f>
        <v>0.461722244738742</v>
      </c>
    </row>
    <row r="11" customFormat="false" ht="13.2" hidden="false" customHeight="false" outlineLevel="0" collapsed="false">
      <c r="A11" s="8" t="n">
        <f aca="true">RAND()</f>
        <v>0.26679391775687</v>
      </c>
    </row>
    <row r="12" customFormat="false" ht="13.2" hidden="false" customHeight="false" outlineLevel="0" collapsed="false">
      <c r="A12" s="5"/>
    </row>
    <row r="13" customFormat="false" ht="13.2" hidden="false" customHeight="false" outlineLevel="0" collapsed="false">
      <c r="A13" s="8"/>
    </row>
    <row r="14" customFormat="false" ht="13.2" hidden="false" customHeight="false" outlineLevel="0" collapsed="false">
      <c r="A14" s="5"/>
    </row>
    <row r="15" customFormat="false" ht="13.2" hidden="false" customHeight="false" outlineLevel="0" collapsed="false">
      <c r="A15" s="8"/>
    </row>
    <row r="16" customFormat="false" ht="13.2" hidden="false" customHeight="false" outlineLevel="0" collapsed="false">
      <c r="A16" s="5"/>
    </row>
    <row r="17" customFormat="false" ht="13.2" hidden="false" customHeight="false" outlineLevel="0" collapsed="false">
      <c r="A17" s="8"/>
    </row>
    <row r="18" customFormat="false" ht="13.2" hidden="false" customHeight="false" outlineLevel="0" collapsed="false">
      <c r="A18" s="5"/>
    </row>
    <row r="19" customFormat="false" ht="13.2" hidden="false" customHeight="false" outlineLevel="0" collapsed="false">
      <c r="A19" s="8"/>
    </row>
    <row r="20" customFormat="false" ht="13.2" hidden="false" customHeight="false" outlineLevel="0" collapsed="false">
      <c r="A20" s="5"/>
    </row>
    <row r="21" customFormat="false" ht="13.2" hidden="false" customHeight="false" outlineLevel="0" collapsed="false">
      <c r="A21" s="8"/>
    </row>
    <row r="22" customFormat="false" ht="13.2" hidden="false" customHeight="false" outlineLevel="0" collapsed="false">
      <c r="A22" s="5"/>
    </row>
    <row r="23" customFormat="false" ht="13.2" hidden="false" customHeight="false" outlineLevel="0" collapsed="false">
      <c r="A23" s="8"/>
    </row>
    <row r="24" customFormat="false" ht="13.2" hidden="false" customHeight="false" outlineLevel="0" collapsed="false">
      <c r="A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3:16:25Z</dcterms:created>
  <dc:creator>Erik Anderson</dc:creator>
  <dc:description/>
  <cp:keywords>Finance;</cp:keywords>
  <dc:language>en-US</dc:language>
  <cp:lastModifiedBy>Paul A. Gusmorino 3rd</cp:lastModifiedBy>
  <cp:lastPrinted>2004-11-01T03:19:58Z</cp:lastPrinted>
  <dcterms:modified xsi:type="dcterms:W3CDTF">2004-11-01T03:30:09Z</dcterms:modified>
  <cp:revision>0</cp:revision>
  <dc:subject/>
  <dc:title>Office Expenditures</dc:title>
</cp:coreProperties>
</file>