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assari</t>
  </si>
  <si>
    <t xml:space="preserve">Primario</t>
  </si>
  <si>
    <t xml:space="preserve">Velum</t>
  </si>
  <si>
    <t xml:space="preserve">Ancillarae</t>
  </si>
  <si>
    <t xml:space="preserve">Mater</t>
  </si>
  <si>
    <t xml:space="preserve">Matella</t>
  </si>
  <si>
    <t xml:space="preserve">Caecilius</t>
  </si>
  <si>
    <t xml:space="preserve">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dams, Terry</t>
  </si>
  <si>
    <t xml:space="preserve">Andersen, Erik</t>
  </si>
  <si>
    <t xml:space="preserve">Corets, Eva</t>
  </si>
  <si>
    <t xml:space="preserve">Contoso, Frank</t>
  </si>
  <si>
    <t xml:space="preserve">Jensen, Heidi</t>
  </si>
  <si>
    <t xml:space="preserve">Kane, Lori</t>
  </si>
  <si>
    <t xml:space="preserve">Kyoung, Ry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\$#,##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2.5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031715388858246"/>
          <c:w val="0.265729380430511"/>
          <c:h val="0.2494484280198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11</c:f>
              <c:numCache>
                <c:formatCode>General</c:formatCode>
                <c:ptCount val="11"/>
                <c:pt idx="0">
                  <c:v>0.0064121127047376</c:v>
                </c:pt>
                <c:pt idx="1">
                  <c:v>0.259897749518899</c:v>
                </c:pt>
                <c:pt idx="2">
                  <c:v>0.695737880686655</c:v>
                </c:pt>
                <c:pt idx="3">
                  <c:v>0.943778329765085</c:v>
                </c:pt>
                <c:pt idx="4">
                  <c:v>0.365796502425301</c:v>
                </c:pt>
                <c:pt idx="5">
                  <c:v>0.540190721170214</c:v>
                </c:pt>
                <c:pt idx="6">
                  <c:v>0.507519872372952</c:v>
                </c:pt>
                <c:pt idx="7">
                  <c:v>0.58092749916453</c:v>
                </c:pt>
                <c:pt idx="8">
                  <c:v>0.455986999855073</c:v>
                </c:pt>
                <c:pt idx="9">
                  <c:v>0.898904938572511</c:v>
                </c:pt>
                <c:pt idx="10">
                  <c:v>0.636934196748212</c:v>
                </c:pt>
              </c:numCache>
            </c:numRef>
          </c:val>
        </c:ser>
        <c:gapWidth val="100"/>
        <c:shape val="box"/>
        <c:axId val="26841116"/>
        <c:axId val="56280830"/>
        <c:axId val="0"/>
      </c:bar3DChart>
      <c:catAx>
        <c:axId val="2684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830"/>
        <c:crossesAt val="0"/>
        <c:auto val="1"/>
        <c:lblAlgn val="ctr"/>
        <c:lblOffset val="100"/>
        <c:noMultiLvlLbl val="0"/>
      </c:catAx>
      <c:valAx>
        <c:axId val="562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5731563550627"/>
          <c:y val="0.484555984555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4" style="0" width="9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f aca="true">DATE(RAND()*99,RAND()*12,RAND()*28)</f>
        <v>17843</v>
      </c>
      <c r="B2" s="4" t="n">
        <f aca="true">RAND()*2000</f>
        <v>787.782658534073</v>
      </c>
      <c r="C2" s="4" t="n">
        <f aca="true">RAND()*2000</f>
        <v>585.315848583136</v>
      </c>
      <c r="D2" s="4" t="n">
        <f aca="true">RAND()*2000</f>
        <v>1735.93794517229</v>
      </c>
      <c r="E2" s="4" t="n">
        <f aca="true">RAND()*2000</f>
        <v>1724.15255677796</v>
      </c>
      <c r="F2" s="4" t="n">
        <f aca="true">RAND()*2000</f>
        <v>118.142111786898</v>
      </c>
      <c r="G2" s="4" t="n">
        <f aca="true">RAND()*2000</f>
        <v>260.823503495126</v>
      </c>
    </row>
    <row r="3" customFormat="false" ht="12.75" hidden="false" customHeight="false" outlineLevel="0" collapsed="false">
      <c r="A3" s="3" t="n">
        <f aca="true">DATE(RAND()*99,RAND()*12,RAND()*28)</f>
        <v>29162</v>
      </c>
      <c r="B3" s="4" t="n">
        <f aca="true">RAND()*2000</f>
        <v>1453.0809605579</v>
      </c>
      <c r="C3" s="4" t="n">
        <f aca="true">RAND()*2000</f>
        <v>219.006799162049</v>
      </c>
      <c r="D3" s="4" t="n">
        <f aca="true">RAND()*2000</f>
        <v>267.047208553946</v>
      </c>
      <c r="E3" s="4" t="n">
        <f aca="true">RAND()*2000</f>
        <v>1085.26666071213</v>
      </c>
      <c r="F3" s="4" t="n">
        <f aca="true">RAND()*2000</f>
        <v>539.766205663241</v>
      </c>
      <c r="G3" s="4" t="n">
        <f aca="true">RAND()*2000</f>
        <v>1488.95892059343</v>
      </c>
    </row>
    <row r="4" customFormat="false" ht="12.75" hidden="false" customHeight="false" outlineLevel="0" collapsed="false">
      <c r="A4" s="3" t="n">
        <f aca="true">DATE(RAND()*99,RAND()*12,RAND()*28)</f>
        <v>17384</v>
      </c>
      <c r="B4" s="4" t="n">
        <f aca="true">RAND()*2000</f>
        <v>562.386533830981</v>
      </c>
      <c r="C4" s="4" t="n">
        <f aca="true">RAND()*2000</f>
        <v>1397.40230648641</v>
      </c>
      <c r="D4" s="4" t="n">
        <f aca="true">RAND()*2000</f>
        <v>1580.59925164393</v>
      </c>
      <c r="E4" s="4" t="n">
        <f aca="true">RAND()*2000</f>
        <v>1641.02178343372</v>
      </c>
      <c r="F4" s="4" t="n">
        <f aca="true">RAND()*2000</f>
        <v>690.91798826312</v>
      </c>
      <c r="G4" s="4" t="n">
        <f aca="true">RAND()*2000</f>
        <v>152.942648595629</v>
      </c>
    </row>
    <row r="5" customFormat="false" ht="12.75" hidden="false" customHeight="false" outlineLevel="0" collapsed="false">
      <c r="A5" s="3" t="n">
        <f aca="true">DATE(RAND()*99,RAND()*12,RAND()*28)</f>
        <v>15398</v>
      </c>
      <c r="B5" s="4" t="n">
        <f aca="true">RAND()*2000</f>
        <v>1095.3955888466</v>
      </c>
      <c r="C5" s="4" t="n">
        <f aca="true">RAND()*2000</f>
        <v>148.305445639217</v>
      </c>
      <c r="D5" s="4" t="n">
        <f aca="true">RAND()*2000</f>
        <v>14.280787378021</v>
      </c>
      <c r="E5" s="4" t="n">
        <f aca="true">RAND()*2000</f>
        <v>1816.7025599185</v>
      </c>
      <c r="F5" s="4" t="n">
        <f aca="true">RAND()*2000</f>
        <v>1516.86241897224</v>
      </c>
      <c r="G5" s="4" t="n">
        <f aca="true">RAND()*2000</f>
        <v>615.987693839061</v>
      </c>
    </row>
    <row r="6" customFormat="false" ht="12.75" hidden="false" customHeight="false" outlineLevel="0" collapsed="false">
      <c r="A6" s="3" t="n">
        <f aca="true">DATE(RAND()*99,RAND()*12,RAND()*28)</f>
        <v>41611</v>
      </c>
      <c r="B6" s="4" t="n">
        <f aca="true">RAND()*2000</f>
        <v>1601.70919244155</v>
      </c>
      <c r="C6" s="4" t="n">
        <f aca="true">RAND()*2000</f>
        <v>34.4452175658243</v>
      </c>
      <c r="D6" s="4" t="n">
        <f aca="true">RAND()*2000</f>
        <v>730.815505140395</v>
      </c>
      <c r="E6" s="4" t="n">
        <f aca="true">RAND()*2000</f>
        <v>929.906763453267</v>
      </c>
      <c r="F6" s="4" t="n">
        <f aca="true">RAND()*2000</f>
        <v>1687.81211363172</v>
      </c>
      <c r="G6" s="4" t="n">
        <f aca="true">RAND()*2000</f>
        <v>559.257250418396</v>
      </c>
    </row>
    <row r="7" customFormat="false" ht="12.75" hidden="false" customHeight="false" outlineLevel="0" collapsed="false">
      <c r="A7" s="3" t="n">
        <f aca="true">DATE(RAND()*99,RAND()*12,RAND()*28)</f>
        <v>35846</v>
      </c>
      <c r="B7" s="4" t="n">
        <f aca="true">RAND()*2000</f>
        <v>88.1423065359704</v>
      </c>
      <c r="C7" s="4" t="n">
        <f aca="true">RAND()*2000</f>
        <v>1999.17954375656</v>
      </c>
      <c r="D7" s="4" t="n">
        <f aca="true">RAND()*2000</f>
        <v>358.827843540817</v>
      </c>
      <c r="E7" s="4" t="n">
        <f aca="true">RAND()*2000</f>
        <v>1725.73103864347</v>
      </c>
      <c r="F7" s="4" t="n">
        <f aca="true">RAND()*2000</f>
        <v>618.841396362085</v>
      </c>
      <c r="G7" s="4" t="n">
        <f aca="true">RAND()*2000</f>
        <v>76.0595625432319</v>
      </c>
    </row>
    <row r="8" customFormat="false" ht="12.75" hidden="false" customHeight="false" outlineLevel="0" collapsed="false">
      <c r="A8" s="3" t="n">
        <f aca="true">DATE(RAND()*99,RAND()*12,RAND()*28)</f>
        <v>41016</v>
      </c>
      <c r="B8" s="4" t="n">
        <f aca="true">RAND()*2000</f>
        <v>311.578119662402</v>
      </c>
      <c r="C8" s="4" t="n">
        <f aca="true">RAND()*2000</f>
        <v>1880.48222413132</v>
      </c>
      <c r="D8" s="4" t="n">
        <f aca="true">RAND()*2000</f>
        <v>1637.38389393459</v>
      </c>
      <c r="E8" s="4" t="n">
        <f aca="true">RAND()*2000</f>
        <v>1076.66143337816</v>
      </c>
      <c r="F8" s="4" t="n">
        <f aca="true">RAND()*2000</f>
        <v>562.42423303645</v>
      </c>
      <c r="G8" s="4" t="n">
        <f aca="true">RAND()*2000</f>
        <v>73.3692535038014</v>
      </c>
    </row>
    <row r="9" customFormat="false" ht="12.75" hidden="false" customHeight="false" outlineLevel="0" collapsed="false">
      <c r="A9" s="3" t="n">
        <f aca="true">DATE(RAND()*99,RAND()*12,RAND()*28)</f>
        <v>17644</v>
      </c>
      <c r="B9" s="4" t="n">
        <f aca="true">RAND()*2000</f>
        <v>189.892585734147</v>
      </c>
      <c r="C9" s="4" t="n">
        <f aca="true">RAND()*2000</f>
        <v>1216.31513823972</v>
      </c>
      <c r="D9" s="4" t="n">
        <f aca="true">RAND()*2000</f>
        <v>684.57712321072</v>
      </c>
      <c r="E9" s="4" t="n">
        <f aca="true">RAND()*2000</f>
        <v>132.318229677147</v>
      </c>
      <c r="F9" s="4" t="n">
        <f aca="true">RAND()*2000</f>
        <v>784.766222251862</v>
      </c>
      <c r="G9" s="4" t="n">
        <f aca="true">RAND()*2000</f>
        <v>1468.87746840396</v>
      </c>
    </row>
    <row r="10" customFormat="false" ht="12.75" hidden="false" customHeight="false" outlineLevel="0" collapsed="false">
      <c r="A10" s="3" t="n">
        <f aca="true">DATE(RAND()*99,RAND()*12,RAND()*28)</f>
        <v>18580</v>
      </c>
      <c r="B10" s="4" t="n">
        <f aca="true">RAND()*2000</f>
        <v>433.497760273075</v>
      </c>
      <c r="C10" s="4" t="n">
        <f aca="true">RAND()*2000</f>
        <v>1485.68323572547</v>
      </c>
      <c r="D10" s="4" t="n">
        <f aca="true">RAND()*2000</f>
        <v>92.5377375367868</v>
      </c>
      <c r="E10" s="4" t="n">
        <f aca="true">RAND()*2000</f>
        <v>142.473654634187</v>
      </c>
      <c r="F10" s="4" t="n">
        <f aca="true">RAND()*2000</f>
        <v>1680.38773291467</v>
      </c>
      <c r="G10" s="4" t="n">
        <f aca="true">RAND()*2000</f>
        <v>1196.82407845109</v>
      </c>
    </row>
    <row r="11" customFormat="false" ht="12.75" hidden="false" customHeight="false" outlineLevel="0" collapsed="false">
      <c r="A11" s="3" t="n">
        <f aca="true">DATE(RAND()*99,RAND()*12,RAND()*28)</f>
        <v>28540</v>
      </c>
      <c r="B11" s="4" t="n">
        <f aca="true">RAND()*2000</f>
        <v>257.66599872096</v>
      </c>
      <c r="C11" s="4" t="n">
        <f aca="true">RAND()*2000</f>
        <v>421.821723722033</v>
      </c>
      <c r="D11" s="4" t="n">
        <f aca="true">RAND()*2000</f>
        <v>94.6281164431305</v>
      </c>
      <c r="E11" s="4" t="n">
        <f aca="true">RAND()*2000</f>
        <v>1184.89416640887</v>
      </c>
      <c r="F11" s="4" t="n">
        <f aca="true">RAND()*2000</f>
        <v>229.731718056155</v>
      </c>
      <c r="G11" s="4" t="n">
        <f aca="true">RAND()*2000</f>
        <v>1640.29632694267</v>
      </c>
    </row>
    <row r="12" customFormat="false" ht="12.75" hidden="false" customHeight="false" outlineLevel="0" collapsed="false">
      <c r="A12" s="3" t="n">
        <f aca="true">DATE(RAND()*99,RAND()*12,RAND()*28)</f>
        <v>18156</v>
      </c>
      <c r="B12" s="4" t="n">
        <f aca="true">RAND()*2000</f>
        <v>1136.107805389</v>
      </c>
      <c r="C12" s="4" t="n">
        <f aca="true">RAND()*2000</f>
        <v>881.364966161062</v>
      </c>
      <c r="D12" s="4" t="n">
        <f aca="true">RAND()*2000</f>
        <v>537.439151555073</v>
      </c>
      <c r="E12" s="4" t="n">
        <f aca="true">RAND()*2000</f>
        <v>1524.77843488138</v>
      </c>
      <c r="F12" s="4" t="n">
        <f aca="true">RAND()*2000</f>
        <v>937.500107585036</v>
      </c>
      <c r="G12" s="4" t="n">
        <f aca="true">RAND()*2000</f>
        <v>1518.90664670542</v>
      </c>
    </row>
    <row r="13" customFormat="false" ht="12.75" hidden="false" customHeight="false" outlineLevel="0" collapsed="false">
      <c r="A13" s="3" t="n">
        <f aca="true">DATE(RAND()*99,RAND()*12,RAND()*28)</f>
        <v>24953</v>
      </c>
      <c r="B13" s="4" t="n">
        <f aca="true">RAND()*2000</f>
        <v>876.784936151776</v>
      </c>
      <c r="C13" s="4" t="n">
        <f aca="true">RAND()*2000</f>
        <v>334.942241195049</v>
      </c>
      <c r="D13" s="4" t="n">
        <f aca="true">RAND()*2000</f>
        <v>830.100425302466</v>
      </c>
      <c r="E13" s="4" t="n">
        <f aca="true">RAND()*2000</f>
        <v>746.8413601404</v>
      </c>
      <c r="F13" s="4" t="n">
        <f aca="true">RAND()*2000</f>
        <v>567.267446582808</v>
      </c>
      <c r="G13" s="4" t="n">
        <f aca="true">RAND()*2000</f>
        <v>806.678152486703</v>
      </c>
    </row>
    <row r="14" customFormat="false" ht="12.75" hidden="false" customHeight="false" outlineLevel="0" collapsed="false">
      <c r="A14" s="3" t="n">
        <f aca="true">DATE(RAND()*99,RAND()*12,RAND()*28)</f>
        <v>23200</v>
      </c>
      <c r="B14" s="4" t="n">
        <f aca="true">RAND()*2000</f>
        <v>1671.83343472911</v>
      </c>
      <c r="C14" s="4" t="n">
        <f aca="true">RAND()*2000</f>
        <v>1073.93914883104</v>
      </c>
      <c r="D14" s="4" t="n">
        <f aca="true">RAND()*2000</f>
        <v>1976.6387225123</v>
      </c>
      <c r="E14" s="4" t="n">
        <f aca="true">RAND()*2000</f>
        <v>992.397567797169</v>
      </c>
      <c r="F14" s="4" t="n">
        <f aca="true">RAND()*2000</f>
        <v>970.870907908488</v>
      </c>
      <c r="G14" s="4" t="n">
        <f aca="true">RAND()*2000</f>
        <v>704.625954336876</v>
      </c>
    </row>
    <row r="15" customFormat="false" ht="12.75" hidden="false" customHeight="false" outlineLevel="0" collapsed="false">
      <c r="A15" s="3" t="n">
        <f aca="true">DATE(RAND()*99,RAND()*12,RAND()*28)</f>
        <v>36090</v>
      </c>
      <c r="B15" s="4" t="n">
        <f aca="true">RAND()*2000</f>
        <v>58.9162289008442</v>
      </c>
      <c r="C15" s="4" t="n">
        <f aca="true">RAND()*2000</f>
        <v>106.817247386321</v>
      </c>
      <c r="D15" s="4" t="n">
        <f aca="true">RAND()*2000</f>
        <v>1236.80171262452</v>
      </c>
      <c r="E15" s="4" t="n">
        <f aca="true">RAND()*2000</f>
        <v>1814.92789062435</v>
      </c>
      <c r="F15" s="4" t="n">
        <f aca="true">RAND()*2000</f>
        <v>1881.10015224117</v>
      </c>
      <c r="G15" s="4" t="n">
        <f aca="true">RAND()*2000</f>
        <v>1710.46075922958</v>
      </c>
    </row>
    <row r="16" customFormat="false" ht="12.75" hidden="false" customHeight="false" outlineLevel="0" collapsed="false">
      <c r="A16" s="3" t="n">
        <f aca="true">DATE(RAND()*99,RAND()*12,RAND()*28)</f>
        <v>47364</v>
      </c>
      <c r="B16" s="4" t="n">
        <f aca="true">RAND()*2000</f>
        <v>631.804077676808</v>
      </c>
      <c r="C16" s="4" t="n">
        <f aca="true">RAND()*2000</f>
        <v>792.615411082349</v>
      </c>
      <c r="D16" s="4" t="n">
        <f aca="true">RAND()*2000</f>
        <v>1486.39632150484</v>
      </c>
      <c r="E16" s="4" t="n">
        <f aca="true">RAND()*2000</f>
        <v>1554.97380261316</v>
      </c>
      <c r="F16" s="4" t="n">
        <f aca="true">RAND()*2000</f>
        <v>525.536666015716</v>
      </c>
      <c r="G16" s="4" t="n">
        <f aca="true">RAND()*2000</f>
        <v>589.080855327299</v>
      </c>
    </row>
    <row r="17" customFormat="false" ht="12.75" hidden="false" customHeight="false" outlineLevel="0" collapsed="false">
      <c r="A17" s="3" t="n">
        <f aca="true">DATE(RAND()*99,RAND()*12,RAND()*28)</f>
        <v>12870</v>
      </c>
      <c r="B17" s="4" t="n">
        <f aca="true">RAND()*2000</f>
        <v>231.215393052725</v>
      </c>
      <c r="C17" s="4" t="n">
        <f aca="true">RAND()*2000</f>
        <v>877.522250381949</v>
      </c>
      <c r="D17" s="4" t="n">
        <f aca="true">RAND()*2000</f>
        <v>1976.09013159758</v>
      </c>
      <c r="E17" s="4" t="n">
        <f aca="true">RAND()*2000</f>
        <v>1460.57678283222</v>
      </c>
      <c r="F17" s="4" t="n">
        <f aca="true">RAND()*2000</f>
        <v>534.391120030568</v>
      </c>
      <c r="G17" s="4" t="n">
        <f aca="true">RAND()*2000</f>
        <v>851.171526181441</v>
      </c>
    </row>
    <row r="18" customFormat="false" ht="12.75" hidden="false" customHeight="false" outlineLevel="0" collapsed="false">
      <c r="A18" s="3" t="n">
        <f aca="true">DATE(RAND()*99,RAND()*12,RAND()*28)</f>
        <v>26309</v>
      </c>
      <c r="B18" s="4" t="n">
        <f aca="true">RAND()*2000</f>
        <v>1503.06786246009</v>
      </c>
      <c r="C18" s="4" t="n">
        <f aca="true">RAND()*2000</f>
        <v>1890.50626493971</v>
      </c>
      <c r="D18" s="4" t="n">
        <f aca="true">RAND()*2000</f>
        <v>481.818081707735</v>
      </c>
      <c r="E18" s="4" t="n">
        <f aca="true">RAND()*2000</f>
        <v>1165.18450641795</v>
      </c>
      <c r="F18" s="4" t="n">
        <f aca="true">RAND()*2000</f>
        <v>1342.52041453513</v>
      </c>
      <c r="G18" s="4" t="n">
        <f aca="true">RAND()*2000</f>
        <v>1003.89838401485</v>
      </c>
    </row>
    <row r="19" customFormat="false" ht="12.75" hidden="false" customHeight="false" outlineLevel="0" collapsed="false">
      <c r="A19" s="3" t="n">
        <f aca="true">DATE(RAND()*99,RAND()*12,RAND()*28)</f>
        <v>22975</v>
      </c>
      <c r="B19" s="4" t="n">
        <f aca="true">RAND()*2000</f>
        <v>995.054602519134</v>
      </c>
      <c r="C19" s="4" t="n">
        <f aca="true">RAND()*2000</f>
        <v>823.235940029452</v>
      </c>
      <c r="D19" s="4" t="n">
        <f aca="true">RAND()*2000</f>
        <v>1700.68496385959</v>
      </c>
      <c r="E19" s="4" t="n">
        <f aca="true">RAND()*2000</f>
        <v>1907.17538378088</v>
      </c>
      <c r="F19" s="4" t="n">
        <f aca="true">RAND()*2000</f>
        <v>325.560401869789</v>
      </c>
      <c r="G19" s="4" t="n">
        <f aca="true">RAND()*2000</f>
        <v>295.078035363255</v>
      </c>
    </row>
    <row r="20" customFormat="false" ht="12.75" hidden="false" customHeight="false" outlineLevel="0" collapsed="false">
      <c r="A20" s="3" t="n">
        <f aca="true">DATE(RAND()*99,RAND()*12,RAND()*28)</f>
        <v>44349</v>
      </c>
      <c r="B20" s="4" t="n">
        <f aca="true">RAND()*2000</f>
        <v>65.3838346763245</v>
      </c>
      <c r="C20" s="4" t="n">
        <f aca="true">RAND()*2000</f>
        <v>1868.88959624454</v>
      </c>
      <c r="D20" s="4" t="n">
        <f aca="true">RAND()*2000</f>
        <v>1046.36928463926</v>
      </c>
      <c r="E20" s="4" t="n">
        <f aca="true">RAND()*2000</f>
        <v>1010.50182063783</v>
      </c>
      <c r="F20" s="4" t="n">
        <f aca="true">RAND()*2000</f>
        <v>1202.72392459925</v>
      </c>
      <c r="G20" s="4" t="n">
        <f aca="true">RAND()*2000</f>
        <v>708.626537222817</v>
      </c>
    </row>
    <row r="21" customFormat="false" ht="12.75" hidden="false" customHeight="false" outlineLevel="0" collapsed="false">
      <c r="A21" s="3" t="n">
        <f aca="true">DATE(RAND()*99,RAND()*12,RAND()*28)</f>
        <v>46297</v>
      </c>
      <c r="B21" s="4" t="n">
        <f aca="true">RAND()*2000</f>
        <v>1295.34908228468</v>
      </c>
      <c r="C21" s="4" t="n">
        <f aca="true">RAND()*2000</f>
        <v>1475.38495313844</v>
      </c>
      <c r="D21" s="4" t="n">
        <f aca="true">RAND()*2000</f>
        <v>1016.44399601317</v>
      </c>
      <c r="E21" s="4" t="n">
        <f aca="true">RAND()*2000</f>
        <v>1595.45710218841</v>
      </c>
      <c r="F21" s="4" t="n">
        <f aca="true">RAND()*2000</f>
        <v>1193.45298629973</v>
      </c>
      <c r="G21" s="4" t="n">
        <f aca="true">RAND()*2000</f>
        <v>1311.15122383925</v>
      </c>
    </row>
    <row r="22" customFormat="false" ht="12.75" hidden="false" customHeight="false" outlineLevel="0" collapsed="false">
      <c r="A22" s="3" t="n">
        <f aca="true">DATE(RAND()*99,RAND()*12,RAND()*28)</f>
        <v>34700</v>
      </c>
      <c r="B22" s="4" t="n">
        <f aca="true">RAND()*2000</f>
        <v>1833.98150231161</v>
      </c>
      <c r="C22" s="4" t="n">
        <f aca="true">RAND()*2000</f>
        <v>220.347386965169</v>
      </c>
      <c r="D22" s="4" t="n">
        <f aca="true">RAND()*2000</f>
        <v>275.387011091012</v>
      </c>
      <c r="E22" s="4" t="n">
        <f aca="true">RAND()*2000</f>
        <v>79.3219017826677</v>
      </c>
      <c r="F22" s="4" t="n">
        <f aca="true">RAND()*2000</f>
        <v>1837.23252482635</v>
      </c>
      <c r="G22" s="4" t="n">
        <f aca="true">RAND()*2000</f>
        <v>1536.75617204856</v>
      </c>
    </row>
    <row r="23" customFormat="false" ht="12.75" hidden="false" customHeight="false" outlineLevel="0" collapsed="false">
      <c r="A23" s="3" t="n">
        <f aca="true">DATE(RAND()*99,RAND()*12,RAND()*28)</f>
        <v>13322</v>
      </c>
      <c r="B23" s="4" t="n">
        <f aca="true">RAND()*2000</f>
        <v>1356.62276274787</v>
      </c>
      <c r="C23" s="4" t="n">
        <f aca="true">RAND()*2000</f>
        <v>1509.10538082811</v>
      </c>
      <c r="D23" s="4" t="n">
        <f aca="true">RAND()*2000</f>
        <v>1542.11532936529</v>
      </c>
      <c r="E23" s="4" t="n">
        <f aca="true">RAND()*2000</f>
        <v>879.724727478173</v>
      </c>
      <c r="F23" s="4" t="n">
        <f aca="true">RAND()*2000</f>
        <v>964.721447371948</v>
      </c>
      <c r="G23" s="4" t="n">
        <f aca="true">RAND()*2000</f>
        <v>1397.41899117963</v>
      </c>
    </row>
    <row r="24" customFormat="false" ht="12.75" hidden="false" customHeight="false" outlineLevel="0" collapsed="false">
      <c r="A24" s="3" t="n">
        <f aca="true">DATE(RAND()*99,RAND()*12,RAND()*28)</f>
        <v>42935</v>
      </c>
      <c r="B24" s="4" t="n">
        <f aca="true">RAND()*2000</f>
        <v>664.268318134361</v>
      </c>
      <c r="C24" s="4" t="n">
        <f aca="true">RAND()*2000</f>
        <v>1239.65240283505</v>
      </c>
      <c r="D24" s="4" t="n">
        <f aca="true">RAND()*2000</f>
        <v>1922.6116842925</v>
      </c>
      <c r="E24" s="4" t="n">
        <f aca="true">RAND()*2000</f>
        <v>482.171582069016</v>
      </c>
      <c r="F24" s="4" t="n">
        <f aca="true">RAND()*2000</f>
        <v>1689.45597959696</v>
      </c>
      <c r="G24" s="4" t="n">
        <f aca="true">RAND()*2000</f>
        <v>179.943694576104</v>
      </c>
    </row>
    <row r="25" customFormat="false" ht="12.75" hidden="false" customHeight="false" outlineLevel="0" collapsed="false">
      <c r="A25" s="3" t="n">
        <f aca="true">DATE(RAND()*99,RAND()*12,RAND()*28)</f>
        <v>11757</v>
      </c>
      <c r="B25" s="4" t="n">
        <f aca="true">RAND()*2000</f>
        <v>852.891129115475</v>
      </c>
      <c r="C25" s="4" t="n">
        <f aca="true">RAND()*2000</f>
        <v>524.709979110872</v>
      </c>
      <c r="D25" s="4" t="n">
        <f aca="true">RAND()*2000</f>
        <v>1824.03518314114</v>
      </c>
      <c r="E25" s="4" t="n">
        <f aca="true">RAND()*2000</f>
        <v>1384.16287140583</v>
      </c>
      <c r="F25" s="4" t="n">
        <f aca="true">RAND()*2000</f>
        <v>1025.82985693829</v>
      </c>
      <c r="G25" s="4" t="n">
        <f aca="true">RAND()*2000</f>
        <v>1807.60271038653</v>
      </c>
    </row>
    <row r="26" customFormat="false" ht="12.75" hidden="false" customHeight="false" outlineLevel="0" collapsed="false">
      <c r="A26" s="3" t="n">
        <f aca="true">DATE(RAND()*99,RAND()*12,RAND()*28)</f>
        <v>35779</v>
      </c>
      <c r="B26" s="4" t="n">
        <f aca="true">RAND()*2000</f>
        <v>1349.02430912672</v>
      </c>
      <c r="C26" s="4" t="n">
        <f aca="true">RAND()*2000</f>
        <v>1343.03505982902</v>
      </c>
      <c r="D26" s="4" t="n">
        <f aca="true">RAND()*2000</f>
        <v>1038.63730405433</v>
      </c>
      <c r="E26" s="4" t="n">
        <f aca="true">RAND()*2000</f>
        <v>261.904102628871</v>
      </c>
      <c r="F26" s="4" t="n">
        <f aca="true">RAND()*2000</f>
        <v>1986.27353781183</v>
      </c>
      <c r="G26" s="4" t="n">
        <f aca="true">RAND()*2000</f>
        <v>1012.52271933721</v>
      </c>
    </row>
    <row r="27" customFormat="false" ht="12.75" hidden="false" customHeight="false" outlineLevel="0" collapsed="false">
      <c r="A27" s="3" t="n">
        <f aca="true">DATE(RAND()*99,RAND()*12,RAND()*28)</f>
        <v>12558</v>
      </c>
      <c r="B27" s="4" t="n">
        <f aca="true">RAND()*2000</f>
        <v>1475.37560131394</v>
      </c>
      <c r="C27" s="4" t="n">
        <f aca="true">RAND()*2000</f>
        <v>293.825091267135</v>
      </c>
      <c r="D27" s="4" t="n">
        <f aca="true">RAND()*2000</f>
        <v>1540.96514922585</v>
      </c>
      <c r="E27" s="4" t="n">
        <f aca="true">RAND()*2000</f>
        <v>636.565105780469</v>
      </c>
      <c r="F27" s="4" t="n">
        <f aca="true">RAND()*2000</f>
        <v>1270.32378552628</v>
      </c>
      <c r="G27" s="4" t="n">
        <f aca="true">RAND()*2000</f>
        <v>1141.38039869887</v>
      </c>
    </row>
    <row r="28" customFormat="false" ht="12.75" hidden="false" customHeight="false" outlineLevel="0" collapsed="false">
      <c r="A28" s="3" t="n">
        <f aca="true">DATE(RAND()*99,RAND()*12,RAND()*28)</f>
        <v>13867</v>
      </c>
      <c r="B28" s="4" t="n">
        <f aca="true">RAND()*2000</f>
        <v>1287.78382468212</v>
      </c>
      <c r="C28" s="4" t="n">
        <f aca="true">RAND()*2000</f>
        <v>212.164116082144</v>
      </c>
      <c r="D28" s="4" t="n">
        <f aca="true">RAND()*2000</f>
        <v>760.710246317809</v>
      </c>
      <c r="E28" s="4" t="n">
        <f aca="true">RAND()*2000</f>
        <v>744.341513564998</v>
      </c>
      <c r="F28" s="4" t="n">
        <f aca="true">RAND()*2000</f>
        <v>1124.9531654545</v>
      </c>
      <c r="G28" s="4" t="n">
        <f aca="true">RAND()*2000</f>
        <v>592.461971506266</v>
      </c>
    </row>
    <row r="29" customFormat="false" ht="12.75" hidden="false" customHeight="false" outlineLevel="0" collapsed="false">
      <c r="A29" s="3" t="n">
        <f aca="true">DATE(RAND()*99,RAND()*12,RAND()*28)</f>
        <v>40099</v>
      </c>
      <c r="B29" s="4" t="n">
        <f aca="true">RAND()*2000</f>
        <v>1417.70109612018</v>
      </c>
      <c r="C29" s="4" t="n">
        <f aca="true">RAND()*2000</f>
        <v>1712.99623973047</v>
      </c>
      <c r="D29" s="4" t="n">
        <f aca="true">RAND()*2000</f>
        <v>1564.43085758436</v>
      </c>
      <c r="E29" s="4" t="n">
        <f aca="true">RAND()*2000</f>
        <v>1819.73675117359</v>
      </c>
      <c r="F29" s="4" t="n">
        <f aca="true">RAND()*2000</f>
        <v>453.227723582104</v>
      </c>
      <c r="G29" s="4" t="n">
        <f aca="true">RAND()*2000</f>
        <v>983.96805810761</v>
      </c>
    </row>
    <row r="30" customFormat="false" ht="12.75" hidden="false" customHeight="false" outlineLevel="0" collapsed="false">
      <c r="A30" s="3" t="n">
        <f aca="true">DATE(RAND()*99,RAND()*12,RAND()*28)</f>
        <v>22830</v>
      </c>
      <c r="B30" s="4" t="n">
        <f aca="true">RAND()*2000</f>
        <v>859.028296248133</v>
      </c>
      <c r="C30" s="4" t="n">
        <f aca="true">RAND()*2000</f>
        <v>252.938172439425</v>
      </c>
      <c r="D30" s="4" t="n">
        <f aca="true">RAND()*2000</f>
        <v>646.502168789727</v>
      </c>
      <c r="E30" s="4" t="n">
        <f aca="true">RAND()*2000</f>
        <v>731.598712231529</v>
      </c>
      <c r="F30" s="4" t="n">
        <f aca="true">RAND()*2000</f>
        <v>819.674558662774</v>
      </c>
      <c r="G30" s="4" t="n">
        <f aca="true">RAND()*2000</f>
        <v>53.1354004716234</v>
      </c>
    </row>
    <row r="31" customFormat="false" ht="12.75" hidden="false" customHeight="false" outlineLevel="0" collapsed="false">
      <c r="A31" s="3" t="n">
        <f aca="true">DATE(RAND()*99,RAND()*12,RAND()*28)</f>
        <v>19598</v>
      </c>
      <c r="B31" s="4" t="n">
        <f aca="true">RAND()*2000</f>
        <v>602.312447098639</v>
      </c>
      <c r="C31" s="4" t="n">
        <f aca="true">RAND()*2000</f>
        <v>700.502529580926</v>
      </c>
      <c r="D31" s="4" t="n">
        <f aca="true">RAND()*2000</f>
        <v>1617.31763167012</v>
      </c>
      <c r="E31" s="4" t="n">
        <f aca="true">RAND()*2000</f>
        <v>375.978136620968</v>
      </c>
      <c r="F31" s="4" t="n">
        <f aca="true">RAND()*2000</f>
        <v>975.656782230503</v>
      </c>
      <c r="G31" s="4" t="n">
        <f aca="true">RAND()*2000</f>
        <v>1739.81719677409</v>
      </c>
    </row>
    <row r="32" customFormat="false" ht="12.75" hidden="false" customHeight="false" outlineLevel="0" collapsed="false">
      <c r="A32" s="3" t="n">
        <f aca="true">DATE(RAND()*99,RAND()*12,RAND()*28)</f>
        <v>33650</v>
      </c>
      <c r="B32" s="4" t="n">
        <f aca="true">RAND()*2000</f>
        <v>222.086263567041</v>
      </c>
      <c r="C32" s="4" t="n">
        <f aca="true">RAND()*2000</f>
        <v>1598.94833090338</v>
      </c>
      <c r="D32" s="4" t="n">
        <f aca="true">RAND()*2000</f>
        <v>150.085359009894</v>
      </c>
      <c r="E32" s="4" t="n">
        <f aca="true">RAND()*2000</f>
        <v>1106.65889446141</v>
      </c>
      <c r="F32" s="4" t="n">
        <f aca="true">RAND()*2000</f>
        <v>1958.3749557772</v>
      </c>
      <c r="G32" s="4" t="n">
        <f aca="true">RAND()*2000</f>
        <v>392.594834918957</v>
      </c>
    </row>
    <row r="33" customFormat="false" ht="12.75" hidden="false" customHeight="false" outlineLevel="0" collapsed="false">
      <c r="A33" s="3" t="n">
        <f aca="true">DATE(RAND()*99,RAND()*12,RAND()*28)</f>
        <v>40863</v>
      </c>
      <c r="B33" s="4" t="n">
        <f aca="true">RAND()*2000</f>
        <v>458.084435883209</v>
      </c>
      <c r="C33" s="4" t="n">
        <f aca="true">RAND()*2000</f>
        <v>1945.87119712707</v>
      </c>
      <c r="D33" s="4" t="n">
        <f aca="true">RAND()*2000</f>
        <v>1252.08198129749</v>
      </c>
      <c r="E33" s="4" t="n">
        <f aca="true">RAND()*2000</f>
        <v>1022.62375367669</v>
      </c>
      <c r="F33" s="4" t="n">
        <f aca="true">RAND()*2000</f>
        <v>718.836744072733</v>
      </c>
      <c r="G33" s="4" t="n">
        <f aca="true">RAND()*2000</f>
        <v>591.726901755641</v>
      </c>
    </row>
    <row r="34" customFormat="false" ht="12.75" hidden="false" customHeight="false" outlineLevel="0" collapsed="false">
      <c r="A34" s="3" t="n">
        <f aca="true">DATE(RAND()*99,RAND()*12,RAND()*28)</f>
        <v>23634</v>
      </c>
      <c r="B34" s="4" t="n">
        <f aca="true">RAND()*2000</f>
        <v>1317.14143154667</v>
      </c>
      <c r="C34" s="4" t="n">
        <f aca="true">RAND()*2000</f>
        <v>612.979379269442</v>
      </c>
      <c r="D34" s="4" t="n">
        <f aca="true">RAND()*2000</f>
        <v>1039.17473003002</v>
      </c>
      <c r="E34" s="4" t="n">
        <f aca="true">RAND()*2000</f>
        <v>1116.89200037988</v>
      </c>
      <c r="F34" s="4" t="n">
        <f aca="true">RAND()*2000</f>
        <v>1041.1485441777</v>
      </c>
      <c r="G34" s="4" t="n">
        <f aca="true">RAND()*2000</f>
        <v>1461.41003709749</v>
      </c>
    </row>
    <row r="35" customFormat="false" ht="12.75" hidden="false" customHeight="false" outlineLevel="0" collapsed="false">
      <c r="A35" s="3" t="n">
        <f aca="true">DATE(RAND()*99,RAND()*12,RAND()*28)</f>
        <v>17580</v>
      </c>
      <c r="B35" s="4" t="n">
        <f aca="true">RAND()*2000</f>
        <v>1884.72327541496</v>
      </c>
      <c r="C35" s="4" t="n">
        <f aca="true">RAND()*2000</f>
        <v>1872.67658813774</v>
      </c>
      <c r="D35" s="4" t="n">
        <f aca="true">RAND()*2000</f>
        <v>23.474770174778</v>
      </c>
      <c r="E35" s="4" t="n">
        <f aca="true">RAND()*2000</f>
        <v>1286.68823624627</v>
      </c>
      <c r="F35" s="4" t="n">
        <f aca="true">RAND()*2000</f>
        <v>349.819440200907</v>
      </c>
      <c r="G35" s="4" t="n">
        <f aca="true">RAND()*2000</f>
        <v>1424.91260498496</v>
      </c>
    </row>
    <row r="36" customFormat="false" ht="12.75" hidden="false" customHeight="false" outlineLevel="0" collapsed="false">
      <c r="A36" s="3" t="n">
        <f aca="true">DATE(RAND()*99,RAND()*12,RAND()*28)</f>
        <v>37423</v>
      </c>
      <c r="B36" s="4" t="n">
        <f aca="true">RAND()*2000</f>
        <v>24.1841254182039</v>
      </c>
      <c r="C36" s="4" t="n">
        <f aca="true">RAND()*2000</f>
        <v>771.949955237942</v>
      </c>
      <c r="D36" s="4" t="n">
        <f aca="true">RAND()*2000</f>
        <v>1401.89144847513</v>
      </c>
      <c r="E36" s="4" t="n">
        <f aca="true">RAND()*2000</f>
        <v>804.006805299042</v>
      </c>
      <c r="F36" s="4" t="n">
        <f aca="true">RAND()*2000</f>
        <v>1509.15046114285</v>
      </c>
      <c r="G36" s="4" t="n">
        <f aca="true">RAND()*2000</f>
        <v>1923.82361381618</v>
      </c>
    </row>
    <row r="37" customFormat="false" ht="12.75" hidden="false" customHeight="false" outlineLevel="0" collapsed="false">
      <c r="A37" s="3" t="n">
        <f aca="true">DATE(RAND()*99,RAND()*12,RAND()*28)</f>
        <v>12968</v>
      </c>
      <c r="B37" s="4" t="n">
        <f aca="true">RAND()*2000</f>
        <v>79.2539985760108</v>
      </c>
      <c r="C37" s="4" t="n">
        <f aca="true">RAND()*2000</f>
        <v>1890.44984630729</v>
      </c>
      <c r="D37" s="4" t="n">
        <f aca="true">RAND()*2000</f>
        <v>1496.26419934159</v>
      </c>
      <c r="E37" s="4" t="n">
        <f aca="true">RAND()*2000</f>
        <v>973.202263977891</v>
      </c>
      <c r="F37" s="4" t="n">
        <f aca="true">RAND()*2000</f>
        <v>27.9092533333339</v>
      </c>
      <c r="G37" s="4" t="n">
        <f aca="true">RAND()*2000</f>
        <v>1688.8382330153</v>
      </c>
    </row>
    <row r="38" customFormat="false" ht="12.75" hidden="false" customHeight="false" outlineLevel="0" collapsed="false">
      <c r="A38" s="3" t="n">
        <f aca="true">DATE(RAND()*99,RAND()*12,RAND()*28)</f>
        <v>21855</v>
      </c>
      <c r="B38" s="4" t="n">
        <f aca="true">RAND()*2000</f>
        <v>817.25498658085</v>
      </c>
      <c r="C38" s="4" t="n">
        <f aca="true">RAND()*2000</f>
        <v>1076.8752432929</v>
      </c>
      <c r="D38" s="4" t="n">
        <f aca="true">RAND()*2000</f>
        <v>1598.76074821803</v>
      </c>
      <c r="E38" s="4" t="n">
        <f aca="true">RAND()*2000</f>
        <v>610.180386904212</v>
      </c>
      <c r="F38" s="4" t="n">
        <f aca="true">RAND()*2000</f>
        <v>1373.91561680152</v>
      </c>
      <c r="G38" s="4" t="n">
        <f aca="true">RAND()*2000</f>
        <v>711.08773714439</v>
      </c>
    </row>
    <row r="39" customFormat="false" ht="12.75" hidden="false" customHeight="false" outlineLevel="0" collapsed="false">
      <c r="A39" s="3" t="n">
        <f aca="true">DATE(RAND()*99,RAND()*12,RAND()*28)</f>
        <v>25850</v>
      </c>
      <c r="B39" s="4" t="n">
        <f aca="true">RAND()*2000</f>
        <v>598.781701823856</v>
      </c>
      <c r="C39" s="4" t="n">
        <f aca="true">RAND()*2000</f>
        <v>1289.0689544221</v>
      </c>
      <c r="D39" s="4" t="n">
        <f aca="true">RAND()*2000</f>
        <v>946.371754312041</v>
      </c>
      <c r="E39" s="4" t="n">
        <f aca="true">RAND()*2000</f>
        <v>1033.467179774</v>
      </c>
      <c r="F39" s="4" t="n">
        <f aca="true">RAND()*2000</f>
        <v>575.809122441737</v>
      </c>
      <c r="G39" s="4" t="n">
        <f aca="true">RAND()*2000</f>
        <v>1205.91085172921</v>
      </c>
    </row>
    <row r="40" customFormat="false" ht="12.75" hidden="false" customHeight="false" outlineLevel="0" collapsed="false">
      <c r="A40" s="3" t="n">
        <f aca="true">DATE(RAND()*99,RAND()*12,RAND()*28)</f>
        <v>44568</v>
      </c>
      <c r="B40" s="4" t="n">
        <f aca="true">RAND()*2000</f>
        <v>1006.06306448467</v>
      </c>
      <c r="C40" s="4" t="n">
        <f aca="true">RAND()*2000</f>
        <v>1041.48749326916</v>
      </c>
      <c r="D40" s="4" t="n">
        <f aca="true">RAND()*2000</f>
        <v>1161.796019619</v>
      </c>
      <c r="E40" s="4" t="n">
        <f aca="true">RAND()*2000</f>
        <v>1527.35873617802</v>
      </c>
      <c r="F40" s="4" t="n">
        <f aca="true">RAND()*2000</f>
        <v>193.692737435959</v>
      </c>
      <c r="G40" s="4" t="n">
        <f aca="true">RAND()*2000</f>
        <v>1930.82018929461</v>
      </c>
    </row>
    <row r="41" customFormat="false" ht="12.75" hidden="false" customHeight="false" outlineLevel="0" collapsed="false">
      <c r="A41" s="3" t="n">
        <f aca="true">DATE(RAND()*99,RAND()*12,RAND()*28)</f>
        <v>15410</v>
      </c>
      <c r="B41" s="4" t="n">
        <f aca="true">RAND()*2000</f>
        <v>307.109257318026</v>
      </c>
      <c r="C41" s="4" t="n">
        <f aca="true">RAND()*2000</f>
        <v>1696.71129172442</v>
      </c>
      <c r="D41" s="4" t="n">
        <f aca="true">RAND()*2000</f>
        <v>668.323071966654</v>
      </c>
      <c r="E41" s="4" t="n">
        <f aca="true">RAND()*2000</f>
        <v>1507.40552189932</v>
      </c>
      <c r="F41" s="4" t="n">
        <f aca="true">RAND()*2000</f>
        <v>1161.10328974236</v>
      </c>
      <c r="G41" s="4" t="n">
        <f aca="true">RAND()*2000</f>
        <v>834.252918850881</v>
      </c>
    </row>
    <row r="42" customFormat="false" ht="12.75" hidden="false" customHeight="false" outlineLevel="0" collapsed="false">
      <c r="A42" s="3" t="n">
        <f aca="true">DATE(RAND()*99,RAND()*12,RAND()*28)</f>
        <v>17489</v>
      </c>
      <c r="B42" s="4" t="n">
        <f aca="true">RAND()*2000</f>
        <v>1048.95793288045</v>
      </c>
      <c r="C42" s="4" t="n">
        <f aca="true">RAND()*2000</f>
        <v>1193.72459853788</v>
      </c>
      <c r="D42" s="4" t="n">
        <f aca="true">RAND()*2000</f>
        <v>43.9586475696523</v>
      </c>
      <c r="E42" s="4" t="n">
        <f aca="true">RAND()*2000</f>
        <v>1541.05344191176</v>
      </c>
      <c r="F42" s="4" t="n">
        <f aca="true">RAND()*2000</f>
        <v>169.689412178618</v>
      </c>
      <c r="G42" s="4" t="n">
        <f aca="true">RAND()*2000</f>
        <v>1217.99535039911</v>
      </c>
    </row>
    <row r="43" customFormat="false" ht="13.5" hidden="false" customHeight="false" outlineLevel="0" collapsed="false">
      <c r="A43" s="5" t="n">
        <f aca="true">DATE(RAND()*99,RAND()*12,RAND()*28)</f>
        <v>13864</v>
      </c>
      <c r="B43" s="6" t="n">
        <f aca="true">RAND()*2000</f>
        <v>1375.71252784011</v>
      </c>
      <c r="C43" s="6" t="n">
        <f aca="true">RAND()*2000</f>
        <v>75.2585230730498</v>
      </c>
      <c r="D43" s="6" t="n">
        <f aca="true">RAND()*2000</f>
        <v>251.490151237429</v>
      </c>
      <c r="E43" s="6" t="n">
        <f aca="true">RAND()*2000</f>
        <v>1655.3571780975</v>
      </c>
      <c r="F43" s="6" t="n">
        <f aca="true">RAND()*2000</f>
        <v>120.444921317976</v>
      </c>
      <c r="G43" s="6" t="n">
        <f aca="true">RAND()*2000</f>
        <v>671.65614279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f aca="true">RAND()</f>
        <v>0.0064121127047376</v>
      </c>
    </row>
    <row r="2" customFormat="false" ht="12.75" hidden="false" customHeight="false" outlineLevel="0" collapsed="false">
      <c r="A2" s="8" t="n">
        <f aca="true">RAND()</f>
        <v>0.259897749518899</v>
      </c>
    </row>
    <row r="3" customFormat="false" ht="12.75" hidden="false" customHeight="false" outlineLevel="0" collapsed="false">
      <c r="A3" s="7" t="n">
        <f aca="true">RAND()</f>
        <v>0.695737880686655</v>
      </c>
    </row>
    <row r="4" customFormat="false" ht="12.75" hidden="false" customHeight="false" outlineLevel="0" collapsed="false">
      <c r="A4" s="8" t="n">
        <f aca="true">RAND()</f>
        <v>0.943778329765085</v>
      </c>
    </row>
    <row r="5" customFormat="false" ht="12.75" hidden="false" customHeight="false" outlineLevel="0" collapsed="false">
      <c r="A5" s="7" t="n">
        <f aca="true">RAND()</f>
        <v>0.365796502425301</v>
      </c>
    </row>
    <row r="6" customFormat="false" ht="12.75" hidden="false" customHeight="false" outlineLevel="0" collapsed="false">
      <c r="A6" s="8" t="n">
        <f aca="true">RAND()</f>
        <v>0.540190721170214</v>
      </c>
    </row>
    <row r="7" customFormat="false" ht="12.75" hidden="false" customHeight="false" outlineLevel="0" collapsed="false">
      <c r="A7" s="7" t="n">
        <f aca="true">RAND()</f>
        <v>0.507519872372952</v>
      </c>
    </row>
    <row r="8" customFormat="false" ht="12.75" hidden="false" customHeight="false" outlineLevel="0" collapsed="false">
      <c r="A8" s="8" t="n">
        <f aca="true">RAND()</f>
        <v>0.58092749916453</v>
      </c>
    </row>
    <row r="9" customFormat="false" ht="12.75" hidden="false" customHeight="false" outlineLevel="0" collapsed="false">
      <c r="A9" s="7" t="n">
        <f aca="true">RAND()</f>
        <v>0.455986999855073</v>
      </c>
    </row>
    <row r="10" customFormat="false" ht="12.75" hidden="false" customHeight="false" outlineLevel="0" collapsed="false">
      <c r="A10" s="8" t="n">
        <f aca="true">RAND()</f>
        <v>0.898904938572511</v>
      </c>
    </row>
    <row r="11" customFormat="false" ht="12.75" hidden="false" customHeight="false" outlineLevel="0" collapsed="false">
      <c r="A11" s="7" t="n">
        <f aca="true">RAND()</f>
        <v>0.636934196748212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8"/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7"/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8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4.56"/>
    <col collapsed="false" customWidth="true" hidden="false" outlineLevel="0" max="4" min="4" style="0" width="5.13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4.41"/>
    <col collapsed="false" customWidth="true" hidden="false" outlineLevel="0" max="9" min="9" style="0" width="4.99"/>
    <col collapsed="false" customWidth="true" hidden="false" outlineLevel="0" max="10" min="10" style="0" width="4.7"/>
    <col collapsed="false" customWidth="true" hidden="false" outlineLevel="0" max="11" min="11" style="0" width="4.85"/>
    <col collapsed="false" customWidth="true" hidden="false" outlineLevel="0" max="12" min="12" style="0" width="4.99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9" t="s">
        <v>7</v>
      </c>
      <c r="B1" s="9" t="s">
        <v>8</v>
      </c>
      <c r="C1" s="9" t="s">
        <v>9</v>
      </c>
      <c r="D1" s="9" t="s">
        <v>10</v>
      </c>
      <c r="E1" s="9" t="s">
        <v>11</v>
      </c>
      <c r="F1" s="9" t="s">
        <v>12</v>
      </c>
      <c r="G1" s="9" t="s">
        <v>13</v>
      </c>
      <c r="H1" s="9" t="s">
        <v>14</v>
      </c>
      <c r="I1" s="9" t="s">
        <v>15</v>
      </c>
      <c r="J1" s="9" t="s">
        <v>16</v>
      </c>
      <c r="K1" s="9" t="s">
        <v>17</v>
      </c>
      <c r="L1" s="9" t="s">
        <v>18</v>
      </c>
      <c r="M1" s="9" t="s">
        <v>19</v>
      </c>
    </row>
    <row r="2" customFormat="false" ht="12.75" hidden="false" customHeight="false" outlineLevel="0" collapsed="false">
      <c r="A2" s="10" t="s">
        <v>20</v>
      </c>
      <c r="B2" s="11"/>
      <c r="C2" s="11"/>
      <c r="D2" s="11"/>
      <c r="L2" s="12"/>
      <c r="M2" s="12"/>
    </row>
    <row r="3" customFormat="false" ht="12.75" hidden="false" customHeight="false" outlineLevel="0" collapsed="false">
      <c r="A3" s="10" t="s">
        <v>21</v>
      </c>
      <c r="B3" s="11"/>
      <c r="C3" s="13"/>
      <c r="D3" s="13"/>
      <c r="E3" s="13"/>
    </row>
    <row r="4" customFormat="false" ht="12.75" hidden="false" customHeight="false" outlineLevel="0" collapsed="false">
      <c r="A4" s="10" t="s">
        <v>22</v>
      </c>
      <c r="B4" s="11"/>
      <c r="C4" s="11"/>
      <c r="D4" s="11"/>
      <c r="F4" s="14"/>
      <c r="G4" s="14"/>
      <c r="H4" s="14"/>
      <c r="I4" s="14"/>
      <c r="J4" s="14"/>
      <c r="K4" s="14"/>
    </row>
    <row r="5" customFormat="false" ht="12.75" hidden="false" customHeight="false" outlineLevel="0" collapsed="false">
      <c r="A5" s="10" t="s">
        <v>23</v>
      </c>
      <c r="B5" s="11"/>
      <c r="C5" s="11"/>
      <c r="D5" s="11"/>
    </row>
    <row r="6" customFormat="false" ht="12.75" hidden="false" customHeight="false" outlineLevel="0" collapsed="false">
      <c r="A6" s="10" t="s">
        <v>24</v>
      </c>
      <c r="B6" s="11"/>
      <c r="C6" s="11"/>
      <c r="D6" s="15"/>
      <c r="E6" s="15"/>
      <c r="F6" s="15"/>
      <c r="G6" s="15"/>
      <c r="H6" s="15"/>
    </row>
    <row r="7" customFormat="false" ht="12.75" hidden="false" customHeight="false" outlineLevel="0" collapsed="false">
      <c r="A7" s="10" t="s">
        <v>25</v>
      </c>
      <c r="B7" s="11"/>
      <c r="C7" s="11"/>
      <c r="D7" s="11"/>
      <c r="J7" s="16"/>
      <c r="K7" s="16"/>
      <c r="L7" s="16"/>
    </row>
    <row r="8" customFormat="false" ht="12.75" hidden="false" customHeight="false" outlineLevel="0" collapsed="false">
      <c r="A8" s="10" t="s">
        <v>26</v>
      </c>
      <c r="B8" s="17"/>
      <c r="C8" s="17"/>
      <c r="D8" s="17"/>
    </row>
    <row r="9" s="19" customFormat="true" ht="12.75" hidden="false" customHeight="false" outlineLevel="0" collapsed="false">
      <c r="A9" s="18"/>
    </row>
    <row r="10" s="19" customFormat="true" ht="12.75" hidden="false" customHeight="false" outlineLevel="0" collapsed="false">
      <c r="A10" s="18"/>
    </row>
    <row r="11" s="19" customFormat="true" ht="12.75" hidden="false" customHeight="false" outlineLevel="0" collapsed="false">
      <c r="A1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3:16:25Z</dcterms:created>
  <dc:creator>Terry Adams</dc:creator>
  <dc:description/>
  <cp:keywords>Administration</cp:keywords>
  <dc:language>en-US</dc:language>
  <cp:lastModifiedBy>Travis Wilson</cp:lastModifiedBy>
  <cp:lastPrinted>2004-11-01T03:19:58Z</cp:lastPrinted>
  <dcterms:modified xsi:type="dcterms:W3CDTF">2005-02-11T06:17:33Z</dcterms:modified>
  <cp:revision>0</cp:revision>
  <dc:subject/>
  <dc:title>Vacation &amp; Time Off</dc:title>
</cp:coreProperties>
</file>