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15085493656922"/>
          <c:w val="0.265249094005152"/>
          <c:h val="0.24965526751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1</c:f>
              <c:numCache>
                <c:formatCode>General</c:formatCode>
                <c:ptCount val="11"/>
                <c:pt idx="0">
                  <c:v>0.221147378268291</c:v>
                </c:pt>
                <c:pt idx="1">
                  <c:v>0.216880098529858</c:v>
                </c:pt>
                <c:pt idx="2">
                  <c:v>0.50485023364661</c:v>
                </c:pt>
                <c:pt idx="3">
                  <c:v>0.943727152828519</c:v>
                </c:pt>
                <c:pt idx="4">
                  <c:v>0.822116985755237</c:v>
                </c:pt>
                <c:pt idx="5">
                  <c:v>0.847310838415471</c:v>
                </c:pt>
                <c:pt idx="6">
                  <c:v>0.432116518245018</c:v>
                </c:pt>
                <c:pt idx="7">
                  <c:v>0.0757542762298975</c:v>
                </c:pt>
                <c:pt idx="8">
                  <c:v>0.688906311948879</c:v>
                </c:pt>
                <c:pt idx="9">
                  <c:v>0.622582500646754</c:v>
                </c:pt>
                <c:pt idx="10">
                  <c:v>0.67967250225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7029"/>
        <c:axId val="6486633"/>
      </c:lineChart>
      <c:catAx>
        <c:axId val="665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33"/>
        <c:crossesAt val="0"/>
        <c:auto val="1"/>
        <c:lblAlgn val="ctr"/>
        <c:lblOffset val="100"/>
        <c:noMultiLvlLbl val="0"/>
      </c:catAx>
      <c:valAx>
        <c:axId val="64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205999214077"/>
          <c:y val="0.471525096525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290565816624854</v>
      </c>
      <c r="B2" s="5" t="n">
        <f aca="true">RAND()</f>
        <v>0.157472680353663</v>
      </c>
      <c r="C2" s="5" t="n">
        <f aca="true">RAND()</f>
        <v>0.89865110425967</v>
      </c>
      <c r="D2" s="5" t="n">
        <f aca="true">RAND()</f>
        <v>0.700220400878505</v>
      </c>
      <c r="E2" s="5" t="n">
        <f aca="true">RAND()</f>
        <v>0.227848069312516</v>
      </c>
      <c r="F2" s="5" t="n">
        <f aca="true">RAND()</f>
        <v>0.889413863271645</v>
      </c>
      <c r="G2" s="6" t="n">
        <f aca="true">RAND()</f>
        <v>0.359698564843839</v>
      </c>
    </row>
    <row r="3" customFormat="false" ht="13.2" hidden="false" customHeight="false" outlineLevel="0" collapsed="false">
      <c r="A3" s="7" t="n">
        <f aca="true">RAND()</f>
        <v>0.953497339861523</v>
      </c>
      <c r="B3" s="8" t="n">
        <f aca="true">RAND()</f>
        <v>0.741751728958652</v>
      </c>
      <c r="C3" s="8" t="n">
        <f aca="true">RAND()</f>
        <v>0.242325912208249</v>
      </c>
      <c r="D3" s="8" t="n">
        <f aca="true">RAND()</f>
        <v>0.0524867674381205</v>
      </c>
      <c r="E3" s="8" t="n">
        <f aca="true">RAND()</f>
        <v>0.770376134357274</v>
      </c>
      <c r="F3" s="8" t="n">
        <f aca="true">RAND()</f>
        <v>0.678374139084127</v>
      </c>
      <c r="G3" s="9" t="n">
        <f aca="true">RAND()</f>
        <v>0.118737805776037</v>
      </c>
    </row>
    <row r="4" customFormat="false" ht="13.2" hidden="false" customHeight="false" outlineLevel="0" collapsed="false">
      <c r="A4" s="4" t="n">
        <f aca="true">RAND()</f>
        <v>0.356954695944902</v>
      </c>
      <c r="B4" s="5" t="n">
        <f aca="true">RAND()</f>
        <v>0.566533669844909</v>
      </c>
      <c r="C4" s="5" t="n">
        <f aca="true">RAND()</f>
        <v>0.333634645724122</v>
      </c>
      <c r="D4" s="5" t="n">
        <f aca="true">RAND()</f>
        <v>0.823680620592766</v>
      </c>
      <c r="E4" s="5" t="n">
        <f aca="true">RAND()</f>
        <v>0.897904669331954</v>
      </c>
      <c r="F4" s="5" t="n">
        <f aca="true">RAND()</f>
        <v>0.496572095484696</v>
      </c>
      <c r="G4" s="6" t="n">
        <f aca="true">RAND()</f>
        <v>0.645385598238416</v>
      </c>
    </row>
    <row r="5" customFormat="false" ht="13.2" hidden="false" customHeight="false" outlineLevel="0" collapsed="false">
      <c r="A5" s="7" t="n">
        <f aca="true">RAND()</f>
        <v>0.462698160854589</v>
      </c>
      <c r="B5" s="8" t="n">
        <f aca="true">RAND()</f>
        <v>0.0764794862905777</v>
      </c>
      <c r="C5" s="8" t="n">
        <f aca="true">RAND()</f>
        <v>0.792916587674822</v>
      </c>
      <c r="D5" s="8" t="n">
        <f aca="true">RAND()</f>
        <v>0.610301494645389</v>
      </c>
      <c r="E5" s="8" t="n">
        <f aca="true">RAND()</f>
        <v>0.692012281919545</v>
      </c>
      <c r="F5" s="8" t="n">
        <f aca="true">RAND()</f>
        <v>0.196836582017346</v>
      </c>
      <c r="G5" s="9" t="n">
        <f aca="true">RAND()</f>
        <v>0.0613474650429749</v>
      </c>
    </row>
    <row r="6" customFormat="false" ht="13.2" hidden="false" customHeight="false" outlineLevel="0" collapsed="false">
      <c r="A6" s="4" t="n">
        <f aca="true">RAND()</f>
        <v>0.383521815180434</v>
      </c>
      <c r="B6" s="5" t="n">
        <f aca="true">RAND()</f>
        <v>0.0946795744545128</v>
      </c>
      <c r="C6" s="5" t="n">
        <f aca="true">RAND()</f>
        <v>0.286677901429749</v>
      </c>
      <c r="D6" s="5" t="n">
        <f aca="true">RAND()</f>
        <v>0.164866517719271</v>
      </c>
      <c r="E6" s="5" t="n">
        <f aca="true">RAND()</f>
        <v>0.12996154194612</v>
      </c>
      <c r="F6" s="5" t="n">
        <f aca="true">RAND()</f>
        <v>0.862907014522481</v>
      </c>
      <c r="G6" s="6" t="n">
        <f aca="true">RAND()</f>
        <v>0.172981867371316</v>
      </c>
    </row>
    <row r="7" customFormat="false" ht="13.2" hidden="false" customHeight="false" outlineLevel="0" collapsed="false">
      <c r="A7" s="7" t="n">
        <f aca="true">RAND()</f>
        <v>0.776561748184871</v>
      </c>
      <c r="B7" s="8" t="n">
        <f aca="true">RAND()</f>
        <v>0.781350484631636</v>
      </c>
      <c r="C7" s="8" t="n">
        <f aca="true">RAND()</f>
        <v>0.145637031986781</v>
      </c>
      <c r="D7" s="8" t="n">
        <f aca="true">RAND()</f>
        <v>0.984860123915968</v>
      </c>
      <c r="E7" s="8" t="n">
        <f aca="true">RAND()</f>
        <v>0.938078063037764</v>
      </c>
      <c r="F7" s="8" t="n">
        <f aca="true">RAND()</f>
        <v>0.837294770226281</v>
      </c>
      <c r="G7" s="9" t="n">
        <f aca="true">RAND()</f>
        <v>0.334253322057545</v>
      </c>
    </row>
    <row r="8" customFormat="false" ht="13.2" hidden="false" customHeight="false" outlineLevel="0" collapsed="false">
      <c r="A8" s="4" t="n">
        <f aca="true">RAND()</f>
        <v>0.577073571962151</v>
      </c>
      <c r="B8" s="5" t="n">
        <f aca="true">RAND()</f>
        <v>0.0860014780023909</v>
      </c>
      <c r="C8" s="5" t="n">
        <f aca="true">RAND()</f>
        <v>0.510295821503453</v>
      </c>
      <c r="D8" s="5" t="n">
        <f aca="true">RAND()</f>
        <v>0.394997956973805</v>
      </c>
      <c r="E8" s="5" t="n">
        <f aca="true">RAND()</f>
        <v>0.864642715058896</v>
      </c>
      <c r="F8" s="5" t="n">
        <f aca="true">RAND()</f>
        <v>0.0299848047440814</v>
      </c>
      <c r="G8" s="6" t="n">
        <f aca="true">RAND()</f>
        <v>0.133440102040177</v>
      </c>
    </row>
    <row r="9" customFormat="false" ht="13.2" hidden="false" customHeight="false" outlineLevel="0" collapsed="false">
      <c r="A9" s="7" t="n">
        <f aca="true">RAND()</f>
        <v>0.484115318975868</v>
      </c>
      <c r="B9" s="8" t="n">
        <f aca="true">RAND()</f>
        <v>0.744378905451249</v>
      </c>
      <c r="C9" s="8" t="n">
        <f aca="true">RAND()</f>
        <v>0.25724279808046</v>
      </c>
      <c r="D9" s="8" t="n">
        <f aca="true">RAND()</f>
        <v>0.101842781773615</v>
      </c>
      <c r="E9" s="8" t="n">
        <f aca="true">RAND()</f>
        <v>0.484164050684149</v>
      </c>
      <c r="F9" s="8" t="n">
        <f aca="true">RAND()</f>
        <v>0.503109688922107</v>
      </c>
      <c r="G9" s="9" t="n">
        <f aca="true">RAND()</f>
        <v>0.276414294182964</v>
      </c>
    </row>
    <row r="10" customFormat="false" ht="13.2" hidden="false" customHeight="false" outlineLevel="0" collapsed="false">
      <c r="A10" s="4" t="n">
        <f aca="true">RAND()</f>
        <v>0.42812101834248</v>
      </c>
      <c r="B10" s="5" t="n">
        <f aca="true">RAND()</f>
        <v>0.408608127917447</v>
      </c>
      <c r="C10" s="5" t="n">
        <f aca="true">RAND()</f>
        <v>0.891623673575689</v>
      </c>
      <c r="D10" s="5" t="n">
        <f aca="true">RAND()</f>
        <v>0.487939004914602</v>
      </c>
      <c r="E10" s="5" t="n">
        <f aca="true">RAND()</f>
        <v>0.900351030770073</v>
      </c>
      <c r="F10" s="5" t="n">
        <f aca="true">RAND()</f>
        <v>0.0325701038415444</v>
      </c>
      <c r="G10" s="6" t="n">
        <f aca="true">RAND()</f>
        <v>0.889266868500305</v>
      </c>
    </row>
    <row r="11" customFormat="false" ht="13.2" hidden="false" customHeight="false" outlineLevel="0" collapsed="false">
      <c r="A11" s="7" t="n">
        <f aca="true">RAND()</f>
        <v>0.777333629286604</v>
      </c>
      <c r="B11" s="8" t="n">
        <f aca="true">RAND()</f>
        <v>0.751196104495906</v>
      </c>
      <c r="C11" s="8" t="n">
        <f aca="true">RAND()</f>
        <v>0.432285903732975</v>
      </c>
      <c r="D11" s="8" t="n">
        <f aca="true">RAND()</f>
        <v>0.607813131391938</v>
      </c>
      <c r="E11" s="8" t="n">
        <f aca="true">RAND()</f>
        <v>0.202566695578882</v>
      </c>
      <c r="F11" s="8" t="n">
        <f aca="true">RAND()</f>
        <v>0.179649605900033</v>
      </c>
      <c r="G11" s="9" t="n">
        <f aca="true">RAND()</f>
        <v>0.628780896410634</v>
      </c>
    </row>
    <row r="12" customFormat="false" ht="13.2" hidden="false" customHeight="false" outlineLevel="0" collapsed="false">
      <c r="A12" s="4" t="n">
        <f aca="true">RAND()</f>
        <v>0.862522659131912</v>
      </c>
      <c r="B12" s="5" t="n">
        <f aca="true">RAND()</f>
        <v>0.303478458094203</v>
      </c>
      <c r="C12" s="5" t="n">
        <f aca="true">RAND()</f>
        <v>0.880557146503896</v>
      </c>
      <c r="D12" s="5" t="n">
        <f aca="true">RAND()</f>
        <v>0.597945865552559</v>
      </c>
      <c r="E12" s="5" t="n">
        <f aca="true">RAND()</f>
        <v>0.676738007419344</v>
      </c>
      <c r="F12" s="5" t="n">
        <f aca="true">RAND()</f>
        <v>0.666758891265137</v>
      </c>
      <c r="G12" s="6" t="n">
        <f aca="true">RAND()</f>
        <v>0.712729627757342</v>
      </c>
    </row>
    <row r="13" customFormat="false" ht="13.2" hidden="false" customHeight="false" outlineLevel="0" collapsed="false">
      <c r="A13" s="7" t="n">
        <f aca="true">RAND()</f>
        <v>0.445471289139309</v>
      </c>
      <c r="B13" s="8" t="n">
        <f aca="true">RAND()</f>
        <v>0.278090367389266</v>
      </c>
      <c r="C13" s="8" t="n">
        <f aca="true">RAND()</f>
        <v>0.147821221146063</v>
      </c>
      <c r="D13" s="8" t="n">
        <f aca="true">RAND()</f>
        <v>0.36064932554323</v>
      </c>
      <c r="E13" s="8" t="n">
        <f aca="true">RAND()</f>
        <v>0.563263114208108</v>
      </c>
      <c r="F13" s="8" t="n">
        <f aca="true">RAND()</f>
        <v>0.589963343478702</v>
      </c>
      <c r="G13" s="9" t="n">
        <f aca="true">RAND()</f>
        <v>0.505644926350204</v>
      </c>
    </row>
    <row r="14" customFormat="false" ht="13.2" hidden="false" customHeight="false" outlineLevel="0" collapsed="false">
      <c r="A14" s="4" t="n">
        <f aca="true">RAND()</f>
        <v>0.419025891087866</v>
      </c>
      <c r="B14" s="5" t="n">
        <f aca="true">RAND()</f>
        <v>0.224829168234979</v>
      </c>
      <c r="C14" s="5" t="n">
        <f aca="true">RAND()</f>
        <v>0.172252762586251</v>
      </c>
      <c r="D14" s="5" t="n">
        <f aca="true">RAND()</f>
        <v>0.502734839591245</v>
      </c>
      <c r="E14" s="5" t="n">
        <f aca="true">RAND()</f>
        <v>0.152371381843807</v>
      </c>
      <c r="F14" s="5" t="n">
        <f aca="true">RAND()</f>
        <v>0.57881799138275</v>
      </c>
      <c r="G14" s="6" t="n">
        <f aca="true">RAND()</f>
        <v>0.898958585701083</v>
      </c>
    </row>
    <row r="15" customFormat="false" ht="13.2" hidden="false" customHeight="false" outlineLevel="0" collapsed="false">
      <c r="A15" s="7" t="n">
        <f aca="true">RAND()</f>
        <v>0.733147482037441</v>
      </c>
      <c r="B15" s="8" t="n">
        <f aca="true">RAND()</f>
        <v>0.904951541052738</v>
      </c>
      <c r="C15" s="8" t="n">
        <f aca="true">RAND()</f>
        <v>0.893421838848144</v>
      </c>
      <c r="D15" s="8" t="n">
        <f aca="true">RAND()</f>
        <v>0.619789444249548</v>
      </c>
      <c r="E15" s="8" t="n">
        <f aca="true">RAND()</f>
        <v>0.268430191015573</v>
      </c>
      <c r="F15" s="8" t="n">
        <f aca="true">RAND()</f>
        <v>0.0863589044814064</v>
      </c>
      <c r="G15" s="9" t="n">
        <f aca="true">RAND()</f>
        <v>0.489946452566341</v>
      </c>
    </row>
    <row r="16" customFormat="false" ht="13.2" hidden="false" customHeight="false" outlineLevel="0" collapsed="false">
      <c r="A16" s="4" t="n">
        <f aca="true">RAND()</f>
        <v>0.784160279870219</v>
      </c>
      <c r="B16" s="5" t="n">
        <f aca="true">RAND()</f>
        <v>0.136390719400852</v>
      </c>
      <c r="C16" s="5" t="n">
        <f aca="true">RAND()</f>
        <v>0.25290843181504</v>
      </c>
      <c r="D16" s="5" t="n">
        <f aca="true">RAND()</f>
        <v>0.226647473305223</v>
      </c>
      <c r="E16" s="5" t="n">
        <f aca="true">RAND()</f>
        <v>0.103159399151396</v>
      </c>
      <c r="F16" s="5" t="n">
        <f aca="true">RAND()</f>
        <v>0.819624069069845</v>
      </c>
      <c r="G16" s="6" t="n">
        <f aca="true">RAND()</f>
        <v>0.074056651530359</v>
      </c>
    </row>
    <row r="17" customFormat="false" ht="13.2" hidden="false" customHeight="false" outlineLevel="0" collapsed="false">
      <c r="A17" s="7" t="n">
        <f aca="true">RAND()</f>
        <v>0.205536689964837</v>
      </c>
      <c r="B17" s="8" t="n">
        <f aca="true">RAND()</f>
        <v>0.507057521578141</v>
      </c>
      <c r="C17" s="8" t="n">
        <f aca="true">RAND()</f>
        <v>0.229319567345034</v>
      </c>
      <c r="D17" s="8" t="n">
        <f aca="true">RAND()</f>
        <v>0.0300037053496488</v>
      </c>
      <c r="E17" s="8" t="n">
        <f aca="true">RAND()</f>
        <v>0.372981659971346</v>
      </c>
      <c r="F17" s="8" t="n">
        <f aca="true">RAND()</f>
        <v>0.648624746856222</v>
      </c>
      <c r="G17" s="9" t="n">
        <f aca="true">RAND()</f>
        <v>0.786554312215487</v>
      </c>
    </row>
    <row r="18" customFormat="false" ht="13.2" hidden="false" customHeight="false" outlineLevel="0" collapsed="false">
      <c r="A18" s="4" t="n">
        <f aca="true">RAND()</f>
        <v>0.857963596787433</v>
      </c>
      <c r="B18" s="5" t="n">
        <f aca="true">RAND()</f>
        <v>0.785869101916229</v>
      </c>
      <c r="C18" s="5" t="n">
        <f aca="true">RAND()</f>
        <v>0.0668609418477371</v>
      </c>
      <c r="D18" s="5" t="n">
        <f aca="true">RAND()</f>
        <v>0.354690332939974</v>
      </c>
      <c r="E18" s="5" t="n">
        <f aca="true">RAND()</f>
        <v>0.606798735567843</v>
      </c>
      <c r="F18" s="5" t="n">
        <f aca="true">RAND()</f>
        <v>0.0560541934701364</v>
      </c>
      <c r="G18" s="6" t="n">
        <f aca="true">RAND()</f>
        <v>0.538332910589836</v>
      </c>
    </row>
    <row r="19" customFormat="false" ht="13.2" hidden="false" customHeight="false" outlineLevel="0" collapsed="false">
      <c r="A19" s="7" t="n">
        <f aca="true">RAND()</f>
        <v>0.0911393281700636</v>
      </c>
      <c r="B19" s="8" t="n">
        <f aca="true">RAND()</f>
        <v>0.751169154211555</v>
      </c>
      <c r="C19" s="8" t="n">
        <f aca="true">RAND()</f>
        <v>0.440618352732906</v>
      </c>
      <c r="D19" s="8" t="n">
        <f aca="true">RAND()</f>
        <v>0.169147532782266</v>
      </c>
      <c r="E19" s="8" t="n">
        <f aca="true">RAND()</f>
        <v>0.962532312917274</v>
      </c>
      <c r="F19" s="8" t="n">
        <f aca="true">RAND()</f>
        <v>0.27518242471779</v>
      </c>
      <c r="G19" s="9" t="n">
        <f aca="true">RAND()</f>
        <v>0.132518917289507</v>
      </c>
    </row>
    <row r="20" customFormat="false" ht="13.2" hidden="false" customHeight="false" outlineLevel="0" collapsed="false">
      <c r="A20" s="4" t="n">
        <f aca="true">RAND()</f>
        <v>0.811995741925149</v>
      </c>
      <c r="B20" s="5" t="n">
        <f aca="true">RAND()</f>
        <v>0.747586597148473</v>
      </c>
      <c r="C20" s="5" t="n">
        <f aca="true">RAND()</f>
        <v>0.842944841356132</v>
      </c>
      <c r="D20" s="5" t="n">
        <f aca="true">RAND()</f>
        <v>0.0502731026729043</v>
      </c>
      <c r="E20" s="5" t="n">
        <f aca="true">RAND()</f>
        <v>0.976533686761915</v>
      </c>
      <c r="F20" s="5" t="n">
        <f aca="true">RAND()</f>
        <v>0.0784331628718855</v>
      </c>
      <c r="G20" s="6" t="n">
        <f aca="true">RAND()</f>
        <v>0.295275221299557</v>
      </c>
    </row>
    <row r="21" customFormat="false" ht="13.2" hidden="false" customHeight="false" outlineLevel="0" collapsed="false">
      <c r="A21" s="7" t="n">
        <f aca="true">RAND()</f>
        <v>0.597515926090456</v>
      </c>
      <c r="B21" s="8" t="n">
        <f aca="true">RAND()</f>
        <v>0.73456163907676</v>
      </c>
      <c r="C21" s="8" t="n">
        <f aca="true">RAND()</f>
        <v>0.108807252370664</v>
      </c>
      <c r="D21" s="8" t="n">
        <f aca="true">RAND()</f>
        <v>0.980441979932106</v>
      </c>
      <c r="E21" s="8" t="n">
        <f aca="true">RAND()</f>
        <v>0.377346090554246</v>
      </c>
      <c r="F21" s="8" t="n">
        <f aca="true">RAND()</f>
        <v>0.467413669115987</v>
      </c>
      <c r="G21" s="9" t="n">
        <f aca="true">RAND()</f>
        <v>0.205727631074124</v>
      </c>
    </row>
    <row r="22" customFormat="false" ht="13.2" hidden="false" customHeight="false" outlineLevel="0" collapsed="false">
      <c r="A22" s="4" t="n">
        <f aca="true">RAND()</f>
        <v>0.0551853346838811</v>
      </c>
      <c r="B22" s="5" t="n">
        <f aca="true">RAND()</f>
        <v>0.810006961869869</v>
      </c>
      <c r="C22" s="5" t="n">
        <f aca="true">RAND()</f>
        <v>0.067171187340012</v>
      </c>
      <c r="D22" s="5" t="n">
        <f aca="true">RAND()</f>
        <v>0.593018232306093</v>
      </c>
      <c r="E22" s="5" t="n">
        <f aca="true">RAND()</f>
        <v>0.0169035055611554</v>
      </c>
      <c r="F22" s="5" t="n">
        <f aca="true">RAND()</f>
        <v>0.627230433261943</v>
      </c>
      <c r="G22" s="6" t="n">
        <f aca="true">RAND()</f>
        <v>0.732003702484591</v>
      </c>
    </row>
    <row r="23" customFormat="false" ht="13.2" hidden="false" customHeight="false" outlineLevel="0" collapsed="false">
      <c r="A23" s="7" t="n">
        <f aca="true">RAND()</f>
        <v>0.0255521387155439</v>
      </c>
      <c r="B23" s="8" t="n">
        <f aca="true">RAND()</f>
        <v>0.991266489422766</v>
      </c>
      <c r="C23" s="8" t="n">
        <f aca="true">RAND()</f>
        <v>0.00674046088197913</v>
      </c>
      <c r="D23" s="8" t="n">
        <f aca="true">RAND()</f>
        <v>0.910504602795779</v>
      </c>
      <c r="E23" s="8" t="n">
        <f aca="true">RAND()</f>
        <v>0.0517867641582974</v>
      </c>
      <c r="F23" s="8" t="n">
        <f aca="true">RAND()</f>
        <v>0.0195627458525284</v>
      </c>
      <c r="G23" s="9" t="n">
        <f aca="true">RAND()</f>
        <v>0.152032438711841</v>
      </c>
    </row>
    <row r="24" customFormat="false" ht="13.2" hidden="false" customHeight="false" outlineLevel="0" collapsed="false">
      <c r="A24" s="4" t="n">
        <f aca="true">RAND()</f>
        <v>0.256765881394386</v>
      </c>
      <c r="B24" s="5" t="n">
        <f aca="true">RAND()</f>
        <v>0.888625952717451</v>
      </c>
      <c r="C24" s="5" t="n">
        <f aca="true">RAND()</f>
        <v>0.879145683770807</v>
      </c>
      <c r="D24" s="5" t="n">
        <f aca="true">RAND()</f>
        <v>0.086338964598305</v>
      </c>
      <c r="E24" s="5" t="n">
        <f aca="true">RAND()</f>
        <v>0.193663283044279</v>
      </c>
      <c r="F24" s="5" t="n">
        <f aca="true">RAND()</f>
        <v>0.25388298720531</v>
      </c>
      <c r="G24" s="6" t="n">
        <f aca="true">RAND()</f>
        <v>0.494201689869048</v>
      </c>
    </row>
    <row r="25" customFormat="false" ht="13.2" hidden="false" customHeight="false" outlineLevel="0" collapsed="false">
      <c r="A25" s="7" t="n">
        <f aca="true">RAND()</f>
        <v>0.705480595415602</v>
      </c>
      <c r="B25" s="8" t="n">
        <f aca="true">RAND()</f>
        <v>0.639560797750466</v>
      </c>
      <c r="C25" s="8" t="n">
        <f aca="true">RAND()</f>
        <v>0.342169306400418</v>
      </c>
      <c r="D25" s="8" t="n">
        <f aca="true">RAND()</f>
        <v>0.526962528652169</v>
      </c>
      <c r="E25" s="8" t="n">
        <f aca="true">RAND()</f>
        <v>0.494544776429404</v>
      </c>
      <c r="F25" s="8" t="n">
        <f aca="true">RAND()</f>
        <v>0.574206739407056</v>
      </c>
      <c r="G25" s="9" t="n">
        <f aca="true">RAND()</f>
        <v>0.886831366009414</v>
      </c>
    </row>
    <row r="26" customFormat="false" ht="13.2" hidden="false" customHeight="false" outlineLevel="0" collapsed="false">
      <c r="A26" s="4" t="n">
        <f aca="true">RAND()</f>
        <v>0.907210845478997</v>
      </c>
      <c r="B26" s="5" t="n">
        <f aca="true">RAND()</f>
        <v>0.126738383215659</v>
      </c>
      <c r="C26" s="5" t="n">
        <f aca="true">RAND()</f>
        <v>0.0473766369592976</v>
      </c>
      <c r="D26" s="5" t="n">
        <f aca="true">RAND()</f>
        <v>0.160477557317858</v>
      </c>
      <c r="E26" s="5" t="n">
        <f aca="true">RAND()</f>
        <v>0.963757374294623</v>
      </c>
      <c r="F26" s="5" t="n">
        <f aca="true">RAND()</f>
        <v>0.930638339994003</v>
      </c>
      <c r="G26" s="6" t="n">
        <f aca="true">RAND()</f>
        <v>0.67153637952264</v>
      </c>
    </row>
    <row r="27" customFormat="false" ht="13.2" hidden="false" customHeight="false" outlineLevel="0" collapsed="false">
      <c r="A27" s="7" t="n">
        <f aca="true">RAND()</f>
        <v>0.689999354013579</v>
      </c>
      <c r="B27" s="8" t="n">
        <f aca="true">RAND()</f>
        <v>0.0450477032906544</v>
      </c>
      <c r="C27" s="8" t="n">
        <f aca="true">RAND()</f>
        <v>0.594386464671077</v>
      </c>
      <c r="D27" s="8" t="n">
        <f aca="true">RAND()</f>
        <v>0.71748687128965</v>
      </c>
      <c r="E27" s="8" t="n">
        <f aca="true">RAND()</f>
        <v>0.491170066003582</v>
      </c>
      <c r="F27" s="8" t="n">
        <f aca="true">RAND()</f>
        <v>0.868910817845017</v>
      </c>
      <c r="G27" s="9" t="n">
        <f aca="true">RAND()</f>
        <v>0.293971997003087</v>
      </c>
    </row>
    <row r="28" customFormat="false" ht="13.2" hidden="false" customHeight="false" outlineLevel="0" collapsed="false">
      <c r="A28" s="4" t="n">
        <f aca="true">RAND()</f>
        <v>0.881325152611216</v>
      </c>
      <c r="B28" s="5" t="n">
        <f aca="true">RAND()</f>
        <v>0.796774882082803</v>
      </c>
      <c r="C28" s="5" t="n">
        <f aca="true">RAND()</f>
        <v>0.939575089282748</v>
      </c>
      <c r="D28" s="5" t="n">
        <f aca="true">RAND()</f>
        <v>0.127583413623767</v>
      </c>
      <c r="E28" s="5" t="n">
        <f aca="true">RAND()</f>
        <v>0.47898464867186</v>
      </c>
      <c r="F28" s="5" t="n">
        <f aca="true">RAND()</f>
        <v>0.949974013369375</v>
      </c>
      <c r="G28" s="6" t="n">
        <f aca="true">RAND()</f>
        <v>0.0626179466789339</v>
      </c>
    </row>
    <row r="29" customFormat="false" ht="13.2" hidden="false" customHeight="false" outlineLevel="0" collapsed="false">
      <c r="A29" s="7" t="n">
        <f aca="true">RAND()</f>
        <v>0.226448099081839</v>
      </c>
      <c r="B29" s="8" t="n">
        <f aca="true">RAND()</f>
        <v>0.187308321712332</v>
      </c>
      <c r="C29" s="8" t="n">
        <f aca="true">RAND()</f>
        <v>0.328502020116955</v>
      </c>
      <c r="D29" s="8" t="n">
        <f aca="true">RAND()</f>
        <v>0.789710400202384</v>
      </c>
      <c r="E29" s="8" t="n">
        <f aca="true">RAND()</f>
        <v>0.0999231355164005</v>
      </c>
      <c r="F29" s="8" t="n">
        <f aca="true">RAND()</f>
        <v>0.324376619874267</v>
      </c>
      <c r="G29" s="9" t="n">
        <f aca="true">RAND()</f>
        <v>0.232602021060631</v>
      </c>
    </row>
    <row r="30" customFormat="false" ht="13.2" hidden="false" customHeight="false" outlineLevel="0" collapsed="false">
      <c r="A30" s="4" t="n">
        <f aca="true">RAND()</f>
        <v>0.601958873032064</v>
      </c>
      <c r="B30" s="5" t="n">
        <f aca="true">RAND()</f>
        <v>0.463371673038541</v>
      </c>
      <c r="C30" s="5" t="n">
        <f aca="true">RAND()</f>
        <v>0.435760180941526</v>
      </c>
      <c r="D30" s="5" t="n">
        <f aca="true">RAND()</f>
        <v>0.496676599515684</v>
      </c>
      <c r="E30" s="5" t="n">
        <f aca="true">RAND()</f>
        <v>0.334272185164931</v>
      </c>
      <c r="F30" s="5" t="n">
        <f aca="true">RAND()</f>
        <v>0.601234267184919</v>
      </c>
      <c r="G30" s="6" t="n">
        <f aca="true">RAND()</f>
        <v>0.398855225448632</v>
      </c>
    </row>
    <row r="31" customFormat="false" ht="13.2" hidden="false" customHeight="false" outlineLevel="0" collapsed="false">
      <c r="A31" s="7" t="n">
        <f aca="true">RAND()</f>
        <v>0.138585754817527</v>
      </c>
      <c r="B31" s="8" t="n">
        <f aca="true">RAND()</f>
        <v>0.000608847762465362</v>
      </c>
      <c r="C31" s="8" t="n">
        <f aca="true">RAND()</f>
        <v>0.661570828743282</v>
      </c>
      <c r="D31" s="8" t="n">
        <f aca="true">RAND()</f>
        <v>0.941881607653556</v>
      </c>
      <c r="E31" s="8" t="n">
        <f aca="true">RAND()</f>
        <v>0.0211202694199118</v>
      </c>
      <c r="F31" s="8" t="n">
        <f aca="true">RAND()</f>
        <v>0.682597377015021</v>
      </c>
      <c r="G31" s="9" t="n">
        <f aca="true">RAND()</f>
        <v>0.432671813046468</v>
      </c>
    </row>
    <row r="32" customFormat="false" ht="13.2" hidden="false" customHeight="false" outlineLevel="0" collapsed="false">
      <c r="A32" s="4" t="n">
        <f aca="true">RAND()</f>
        <v>0.601750906722475</v>
      </c>
      <c r="B32" s="5" t="n">
        <f aca="true">RAND()</f>
        <v>0.12576304296484</v>
      </c>
      <c r="C32" s="5" t="n">
        <f aca="true">RAND()</f>
        <v>0.859921525799689</v>
      </c>
      <c r="D32" s="5" t="n">
        <f aca="true">RAND()</f>
        <v>0.496852230559216</v>
      </c>
      <c r="E32" s="5" t="n">
        <f aca="true">RAND()</f>
        <v>0.879581726158796</v>
      </c>
      <c r="F32" s="5" t="n">
        <f aca="true">RAND()</f>
        <v>0.00431016913385431</v>
      </c>
      <c r="G32" s="6" t="n">
        <f aca="true">RAND()</f>
        <v>0.44005615799591</v>
      </c>
    </row>
    <row r="33" customFormat="false" ht="13.2" hidden="false" customHeight="false" outlineLevel="0" collapsed="false">
      <c r="A33" s="7" t="n">
        <f aca="true">RAND()</f>
        <v>0.149608347274163</v>
      </c>
      <c r="B33" s="8" t="n">
        <f aca="true">RAND()</f>
        <v>0.216110429488394</v>
      </c>
      <c r="C33" s="8" t="n">
        <f aca="true">RAND()</f>
        <v>0.205881985674081</v>
      </c>
      <c r="D33" s="8" t="n">
        <f aca="true">RAND()</f>
        <v>0.182942722514249</v>
      </c>
      <c r="E33" s="8" t="n">
        <f aca="true">RAND()</f>
        <v>0.762345561186592</v>
      </c>
      <c r="F33" s="8" t="n">
        <f aca="true">RAND()</f>
        <v>0.635601876178519</v>
      </c>
      <c r="G33" s="9" t="n">
        <f aca="true">RAND()</f>
        <v>0.723043816060441</v>
      </c>
    </row>
    <row r="34" customFormat="false" ht="13.2" hidden="false" customHeight="false" outlineLevel="0" collapsed="false">
      <c r="A34" s="4" t="n">
        <f aca="true">RAND()</f>
        <v>0.0903386637416197</v>
      </c>
      <c r="B34" s="5" t="n">
        <f aca="true">RAND()</f>
        <v>0.539832178693081</v>
      </c>
      <c r="C34" s="5" t="n">
        <f aca="true">RAND()</f>
        <v>0.0246795399249528</v>
      </c>
      <c r="D34" s="5" t="n">
        <f aca="true">RAND()</f>
        <v>0.390283527379806</v>
      </c>
      <c r="E34" s="5" t="n">
        <f aca="true">RAND()</f>
        <v>0.41954759018686</v>
      </c>
      <c r="F34" s="5" t="n">
        <f aca="true">RAND()</f>
        <v>0.713485044785634</v>
      </c>
      <c r="G34" s="6" t="n">
        <f aca="true">RAND()</f>
        <v>0.194850843251986</v>
      </c>
    </row>
    <row r="35" customFormat="false" ht="13.2" hidden="false" customHeight="false" outlineLevel="0" collapsed="false">
      <c r="A35" s="7" t="n">
        <f aca="true">RAND()</f>
        <v>0.903344088777207</v>
      </c>
      <c r="B35" s="8" t="n">
        <f aca="true">RAND()</f>
        <v>0.295851325531584</v>
      </c>
      <c r="C35" s="8" t="n">
        <f aca="true">RAND()</f>
        <v>0.996992105106949</v>
      </c>
      <c r="D35" s="8" t="n">
        <f aca="true">RAND()</f>
        <v>0.224884469543953</v>
      </c>
      <c r="E35" s="8" t="n">
        <f aca="true">RAND()</f>
        <v>0.552219743802023</v>
      </c>
      <c r="F35" s="8" t="n">
        <f aca="true">RAND()</f>
        <v>0.0107905146209829</v>
      </c>
      <c r="G35" s="9" t="n">
        <f aca="true">RAND()</f>
        <v>0.818299865371537</v>
      </c>
    </row>
    <row r="36" customFormat="false" ht="13.2" hidden="false" customHeight="false" outlineLevel="0" collapsed="false">
      <c r="A36" s="4" t="n">
        <f aca="true">RAND()</f>
        <v>0.841255464587523</v>
      </c>
      <c r="B36" s="5" t="n">
        <f aca="true">RAND()</f>
        <v>0.691072775203896</v>
      </c>
      <c r="C36" s="5" t="n">
        <f aca="true">RAND()</f>
        <v>0.515273355990623</v>
      </c>
      <c r="D36" s="5" t="n">
        <f aca="true">RAND()</f>
        <v>0.576255509337457</v>
      </c>
      <c r="E36" s="5" t="n">
        <f aca="true">RAND()</f>
        <v>0.708577258075022</v>
      </c>
      <c r="F36" s="5" t="n">
        <f aca="true">RAND()</f>
        <v>0.325800793460135</v>
      </c>
      <c r="G36" s="6" t="n">
        <f aca="true">RAND()</f>
        <v>0.0106890924876626</v>
      </c>
    </row>
    <row r="37" customFormat="false" ht="13.2" hidden="false" customHeight="false" outlineLevel="0" collapsed="false">
      <c r="A37" s="7" t="n">
        <f aca="true">RAND()</f>
        <v>0.294133303185559</v>
      </c>
      <c r="B37" s="8" t="n">
        <f aca="true">RAND()</f>
        <v>0.583698518251474</v>
      </c>
      <c r="C37" s="8" t="n">
        <f aca="true">RAND()</f>
        <v>0.4383975586474</v>
      </c>
      <c r="D37" s="8" t="n">
        <f aca="true">RAND()</f>
        <v>0.260657973936954</v>
      </c>
      <c r="E37" s="8" t="n">
        <f aca="true">RAND()</f>
        <v>0.353594894410004</v>
      </c>
      <c r="F37" s="8" t="n">
        <f aca="true">RAND()</f>
        <v>0.317040024501321</v>
      </c>
      <c r="G37" s="9" t="n">
        <f aca="true">RAND()</f>
        <v>0.140406607819232</v>
      </c>
    </row>
    <row r="38" customFormat="false" ht="13.2" hidden="false" customHeight="false" outlineLevel="0" collapsed="false">
      <c r="A38" s="4" t="n">
        <f aca="true">RAND()</f>
        <v>0.414227359648103</v>
      </c>
      <c r="B38" s="5" t="n">
        <f aca="true">RAND()</f>
        <v>0.425895160297204</v>
      </c>
      <c r="C38" s="5" t="n">
        <f aca="true">RAND()</f>
        <v>0.758111533602929</v>
      </c>
      <c r="D38" s="5" t="n">
        <f aca="true">RAND()</f>
        <v>0.0249012028028467</v>
      </c>
      <c r="E38" s="5" t="n">
        <f aca="true">RAND()</f>
        <v>0.431013052528645</v>
      </c>
      <c r="F38" s="5" t="n">
        <f aca="true">RAND()</f>
        <v>0.485271855445849</v>
      </c>
      <c r="G38" s="6" t="n">
        <f aca="true">RAND()</f>
        <v>0.118148111170085</v>
      </c>
    </row>
    <row r="39" customFormat="false" ht="13.2" hidden="false" customHeight="false" outlineLevel="0" collapsed="false">
      <c r="A39" s="7" t="n">
        <f aca="true">RAND()</f>
        <v>0.471997323107907</v>
      </c>
      <c r="B39" s="8" t="n">
        <f aca="true">RAND()</f>
        <v>0.443072493008783</v>
      </c>
      <c r="C39" s="8" t="n">
        <f aca="true">RAND()</f>
        <v>0.171250631457797</v>
      </c>
      <c r="D39" s="8" t="n">
        <f aca="true">RAND()</f>
        <v>0.733741588918632</v>
      </c>
      <c r="E39" s="8" t="n">
        <f aca="true">RAND()</f>
        <v>0.842142110128642</v>
      </c>
      <c r="F39" s="8" t="n">
        <f aca="true">RAND()</f>
        <v>0.0808803842535467</v>
      </c>
      <c r="G39" s="9" t="n">
        <f aca="true">RAND()</f>
        <v>0.379015404108115</v>
      </c>
    </row>
    <row r="40" customFormat="false" ht="13.2" hidden="false" customHeight="false" outlineLevel="0" collapsed="false">
      <c r="A40" s="4" t="n">
        <f aca="true">RAND()</f>
        <v>0.826490255589913</v>
      </c>
      <c r="B40" s="5" t="n">
        <f aca="true">RAND()</f>
        <v>0.831940876676536</v>
      </c>
      <c r="C40" s="5" t="n">
        <f aca="true">RAND()</f>
        <v>0.397534856304264</v>
      </c>
      <c r="D40" s="5" t="n">
        <f aca="true">RAND()</f>
        <v>0.380445469286072</v>
      </c>
      <c r="E40" s="5" t="n">
        <f aca="true">RAND()</f>
        <v>0.322965308541903</v>
      </c>
      <c r="F40" s="5" t="n">
        <f aca="true">RAND()</f>
        <v>0.309792236749122</v>
      </c>
      <c r="G40" s="6" t="n">
        <f aca="true">RAND()</f>
        <v>0.881591680406387</v>
      </c>
    </row>
    <row r="41" customFormat="false" ht="13.2" hidden="false" customHeight="false" outlineLevel="0" collapsed="false">
      <c r="A41" s="7" t="n">
        <f aca="true">RAND()</f>
        <v>0.327540323578339</v>
      </c>
      <c r="B41" s="8" t="n">
        <f aca="true">RAND()</f>
        <v>0.137895073495438</v>
      </c>
      <c r="C41" s="8" t="n">
        <f aca="true">RAND()</f>
        <v>0.705543321765469</v>
      </c>
      <c r="D41" s="8" t="n">
        <f aca="true">RAND()</f>
        <v>0.255151149608361</v>
      </c>
      <c r="E41" s="8" t="n">
        <f aca="true">RAND()</f>
        <v>0.663340915607677</v>
      </c>
      <c r="F41" s="8" t="n">
        <f aca="true">RAND()</f>
        <v>0.732435181467178</v>
      </c>
      <c r="G41" s="9" t="n">
        <f aca="true">RAND()</f>
        <v>0.835734586774022</v>
      </c>
    </row>
    <row r="42" customFormat="false" ht="13.2" hidden="false" customHeight="false" outlineLevel="0" collapsed="false">
      <c r="A42" s="4" t="n">
        <f aca="true">RAND()</f>
        <v>0.127389951216193</v>
      </c>
      <c r="B42" s="5" t="n">
        <f aca="true">RAND()</f>
        <v>0.643787626298713</v>
      </c>
      <c r="C42" s="5" t="n">
        <f aca="true">RAND()</f>
        <v>0.00931010930296548</v>
      </c>
      <c r="D42" s="5" t="n">
        <f aca="true">RAND()</f>
        <v>0.695535153697196</v>
      </c>
      <c r="E42" s="5" t="n">
        <f aca="true">RAND()</f>
        <v>0.101842152662826</v>
      </c>
      <c r="F42" s="5" t="n">
        <f aca="true">RAND()</f>
        <v>0.685963166091353</v>
      </c>
      <c r="G42" s="6" t="n">
        <f aca="true">RAND()</f>
        <v>0.286721971988373</v>
      </c>
    </row>
    <row r="43" customFormat="false" ht="13.8" hidden="false" customHeight="false" outlineLevel="0" collapsed="false">
      <c r="A43" s="10" t="n">
        <f aca="true">RAND()</f>
        <v>0.203378691986385</v>
      </c>
      <c r="B43" s="11" t="n">
        <f aca="true">RAND()</f>
        <v>0.328093985488994</v>
      </c>
      <c r="C43" s="11" t="n">
        <f aca="true">RAND()</f>
        <v>0.851601675962624</v>
      </c>
      <c r="D43" s="11" t="n">
        <f aca="true">RAND()</f>
        <v>0.076130519848883</v>
      </c>
      <c r="E43" s="11" t="n">
        <f aca="true">RAND()</f>
        <v>0.0451011883059894</v>
      </c>
      <c r="F43" s="11" t="n">
        <f aca="true">RAND()</f>
        <v>0.0360081650075846</v>
      </c>
      <c r="G43" s="12" t="n">
        <f aca="true">RAND()</f>
        <v>0.465590502299126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221147378268291</v>
      </c>
    </row>
    <row r="2" customFormat="false" ht="13.2" hidden="false" customHeight="false" outlineLevel="0" collapsed="false">
      <c r="A2" s="5" t="n">
        <f aca="true">RAND()</f>
        <v>0.216880098529858</v>
      </c>
    </row>
    <row r="3" customFormat="false" ht="13.2" hidden="false" customHeight="false" outlineLevel="0" collapsed="false">
      <c r="A3" s="8" t="n">
        <f aca="true">RAND()</f>
        <v>0.50485023364661</v>
      </c>
    </row>
    <row r="4" customFormat="false" ht="13.2" hidden="false" customHeight="false" outlineLevel="0" collapsed="false">
      <c r="A4" s="5" t="n">
        <f aca="true">RAND()</f>
        <v>0.943727152828519</v>
      </c>
    </row>
    <row r="5" customFormat="false" ht="13.2" hidden="false" customHeight="false" outlineLevel="0" collapsed="false">
      <c r="A5" s="8" t="n">
        <f aca="true">RAND()</f>
        <v>0.822116985755237</v>
      </c>
    </row>
    <row r="6" customFormat="false" ht="13.2" hidden="false" customHeight="false" outlineLevel="0" collapsed="false">
      <c r="A6" s="5" t="n">
        <f aca="true">RAND()</f>
        <v>0.847310838415471</v>
      </c>
    </row>
    <row r="7" customFormat="false" ht="13.2" hidden="false" customHeight="false" outlineLevel="0" collapsed="false">
      <c r="A7" s="8" t="n">
        <f aca="true">RAND()</f>
        <v>0.432116518245018</v>
      </c>
    </row>
    <row r="8" customFormat="false" ht="13.2" hidden="false" customHeight="false" outlineLevel="0" collapsed="false">
      <c r="A8" s="5" t="n">
        <f aca="true">RAND()</f>
        <v>0.0757542762298975</v>
      </c>
    </row>
    <row r="9" customFormat="false" ht="13.2" hidden="false" customHeight="false" outlineLevel="0" collapsed="false">
      <c r="A9" s="8" t="n">
        <f aca="true">RAND()</f>
        <v>0.688906311948879</v>
      </c>
    </row>
    <row r="10" customFormat="false" ht="13.2" hidden="false" customHeight="false" outlineLevel="0" collapsed="false">
      <c r="A10" s="5" t="n">
        <f aca="true">RAND()</f>
        <v>0.622582500646754</v>
      </c>
    </row>
    <row r="11" customFormat="false" ht="13.2" hidden="false" customHeight="false" outlineLevel="0" collapsed="false">
      <c r="A11" s="8" t="n">
        <f aca="true">RAND()</f>
        <v>0.679672502255987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Eva Corets</dc:creator>
  <dc:description/>
  <cp:keywords>Accounts</cp:keywords>
  <dc:language>en-US</dc:language>
  <cp:lastModifiedBy>Paul A. Gusmorino 3rd</cp:lastModifiedBy>
  <cp:lastPrinted>2004-11-01T03:19:58Z</cp:lastPrinted>
  <dcterms:modified xsi:type="dcterms:W3CDTF">2004-11-01T04:00:36Z</dcterms:modified>
  <cp:revision>0</cp:revision>
  <dc:subject/>
  <dc:title>Custmer Base</dc:title>
</cp:coreProperties>
</file>