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eneus</t>
  </si>
  <si>
    <t xml:space="preserve">Cleopatra</t>
  </si>
  <si>
    <t xml:space="preserve">Horace</t>
  </si>
  <si>
    <t xml:space="preserve">Marcus</t>
  </si>
  <si>
    <t xml:space="preserve">Secundo</t>
  </si>
  <si>
    <t xml:space="preserve">Primario</t>
  </si>
  <si>
    <t xml:space="preserve">Cass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303993942836"/>
          <c:y val="0.0267785771382894"/>
          <c:w val="0.279575998485709"/>
          <c:h val="0.258792965627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</c:f>
              <c:numCache>
                <c:formatCode>General</c:formatCode>
                <c:ptCount val="1"/>
                <c:pt idx="0">
                  <c:v>0.09762736715418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</c:f>
              <c:numCache>
                <c:formatCode>General</c:formatCode>
                <c:ptCount val="1"/>
                <c:pt idx="0">
                  <c:v>0.6635317853491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3</c:f>
              <c:numCache>
                <c:formatCode>General</c:formatCode>
                <c:ptCount val="1"/>
                <c:pt idx="0">
                  <c:v>0.9032283682457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4</c:f>
              <c:numCache>
                <c:formatCode>General</c:formatCode>
                <c:ptCount val="1"/>
                <c:pt idx="0">
                  <c:v>0.50827575363941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5</c:f>
              <c:numCache>
                <c:formatCode>General</c:formatCode>
                <c:ptCount val="1"/>
                <c:pt idx="0">
                  <c:v>0.5081507452719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6</c:f>
              <c:numCache>
                <c:formatCode>General</c:formatCode>
                <c:ptCount val="1"/>
                <c:pt idx="0">
                  <c:v>0.60866936004089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7</c:f>
              <c:numCache>
                <c:formatCode>General</c:formatCode>
                <c:ptCount val="1"/>
                <c:pt idx="0">
                  <c:v>0.27365462293147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8</c:f>
              <c:numCache>
                <c:formatCode>General</c:formatCode>
                <c:ptCount val="1"/>
                <c:pt idx="0">
                  <c:v>0.75207645495397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9</c:f>
              <c:numCache>
                <c:formatCode>General</c:formatCode>
                <c:ptCount val="1"/>
                <c:pt idx="0">
                  <c:v>0.686962116374553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0</c:f>
              <c:numCache>
                <c:formatCode>General</c:formatCode>
                <c:ptCount val="1"/>
                <c:pt idx="0">
                  <c:v>0.975772255354502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1</c:f>
              <c:numCache>
                <c:formatCode>General</c:formatCode>
                <c:ptCount val="1"/>
                <c:pt idx="0">
                  <c:v>0.288479507882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1926"/>
        <c:axId val="74850143"/>
      </c:lineChart>
      <c:catAx>
        <c:axId val="664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143"/>
        <c:auto val="1"/>
        <c:lblAlgn val="ctr"/>
        <c:lblOffset val="100"/>
        <c:noMultiLvlLbl val="0"/>
      </c:catAx>
      <c:valAx>
        <c:axId val="74850143"/>
        <c:scaling>
          <c:orientation val="minMax"/>
        </c:scaling>
        <c:delete val="1"/>
        <c:axPos val="l"/>
        <c:majorGridlines>
          <c:spPr>
            <a:ln w="0">
              <a:solidFill>
                <a:srgbClr val="9933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926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11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f aca="true">RAND()</f>
        <v>0.670470997798681</v>
      </c>
      <c r="B2" s="2" t="n">
        <f aca="true">RAND()</f>
        <v>0.828738417489472</v>
      </c>
      <c r="C2" s="2" t="n">
        <f aca="true">RAND()</f>
        <v>0.854649437125071</v>
      </c>
      <c r="D2" s="2" t="n">
        <f aca="true">RAND()</f>
        <v>0.142771183793951</v>
      </c>
      <c r="E2" s="2" t="n">
        <f aca="true">RAND()</f>
        <v>0.0153397642826754</v>
      </c>
      <c r="F2" s="2" t="n">
        <f aca="true">RAND()</f>
        <v>0.952398868140441</v>
      </c>
      <c r="G2" s="2" t="n">
        <f aca="true">RAND()</f>
        <v>0.569539030879208</v>
      </c>
    </row>
    <row r="3" customFormat="false" ht="12.75" hidden="false" customHeight="false" outlineLevel="0" collapsed="false">
      <c r="A3" s="2" t="n">
        <f aca="true">RAND()</f>
        <v>0.133914952475559</v>
      </c>
      <c r="B3" s="2" t="n">
        <f aca="true">RAND()</f>
        <v>0.575205473098544</v>
      </c>
      <c r="C3" s="2" t="n">
        <f aca="true">RAND()</f>
        <v>0.645343524981991</v>
      </c>
      <c r="D3" s="2" t="n">
        <f aca="true">RAND()</f>
        <v>0.0999260411484386</v>
      </c>
      <c r="E3" s="2" t="n">
        <f aca="true">RAND()</f>
        <v>0.551134303895102</v>
      </c>
      <c r="F3" s="2" t="n">
        <f aca="true">RAND()</f>
        <v>0.426603169475246</v>
      </c>
      <c r="G3" s="2" t="n">
        <f aca="true">RAND()</f>
        <v>0.0449098070397432</v>
      </c>
    </row>
    <row r="4" customFormat="false" ht="12.75" hidden="false" customHeight="false" outlineLevel="0" collapsed="false">
      <c r="A4" s="2" t="n">
        <f aca="true">RAND()</f>
        <v>0.998330876986797</v>
      </c>
      <c r="B4" s="2" t="n">
        <f aca="true">RAND()</f>
        <v>0.208665315210781</v>
      </c>
      <c r="C4" s="2" t="n">
        <f aca="true">RAND()</f>
        <v>0.0756536385006799</v>
      </c>
      <c r="D4" s="2" t="n">
        <f aca="true">RAND()</f>
        <v>0.876688771935922</v>
      </c>
      <c r="E4" s="2" t="n">
        <f aca="true">RAND()</f>
        <v>0.163139870738773</v>
      </c>
      <c r="F4" s="2" t="n">
        <f aca="true">RAND()</f>
        <v>0.251489655038779</v>
      </c>
      <c r="G4" s="2" t="n">
        <f aca="true">RAND()</f>
        <v>0.291013816013383</v>
      </c>
    </row>
    <row r="5" customFormat="false" ht="12.75" hidden="false" customHeight="false" outlineLevel="0" collapsed="false">
      <c r="A5" s="2" t="n">
        <f aca="true">RAND()</f>
        <v>0.252368387735938</v>
      </c>
      <c r="B5" s="2" t="n">
        <f aca="true">RAND()</f>
        <v>0.142612188506586</v>
      </c>
      <c r="C5" s="2" t="n">
        <f aca="true">RAND()</f>
        <v>0.108785407196247</v>
      </c>
      <c r="D5" s="2" t="n">
        <f aca="true">RAND()</f>
        <v>0.242886320904695</v>
      </c>
      <c r="E5" s="2" t="n">
        <f aca="true">RAND()</f>
        <v>0.775972298111838</v>
      </c>
      <c r="F5" s="2" t="n">
        <f aca="true">RAND()</f>
        <v>0.228415097037786</v>
      </c>
      <c r="G5" s="2" t="n">
        <f aca="true">RAND()</f>
        <v>0.370251908855767</v>
      </c>
    </row>
    <row r="6" customFormat="false" ht="12.75" hidden="false" customHeight="false" outlineLevel="0" collapsed="false">
      <c r="A6" s="2" t="n">
        <f aca="true">RAND()</f>
        <v>0.104523307994303</v>
      </c>
      <c r="B6" s="2" t="n">
        <f aca="true">RAND()</f>
        <v>0.436532342761061</v>
      </c>
      <c r="C6" s="2" t="n">
        <f aca="true">RAND()</f>
        <v>0.588967555543802</v>
      </c>
      <c r="D6" s="2" t="n">
        <f aca="true">RAND()</f>
        <v>0.0407935993745295</v>
      </c>
      <c r="E6" s="2" t="n">
        <f aca="true">RAND()</f>
        <v>0.396117521925085</v>
      </c>
      <c r="F6" s="2" t="n">
        <f aca="true">RAND()</f>
        <v>0.439050876962337</v>
      </c>
      <c r="G6" s="2" t="n">
        <f aca="true">RAND()</f>
        <v>0.204847372855759</v>
      </c>
    </row>
    <row r="7" customFormat="false" ht="12.75" hidden="false" customHeight="false" outlineLevel="0" collapsed="false">
      <c r="A7" s="2" t="n">
        <f aca="true">RAND()</f>
        <v>0.429978978323858</v>
      </c>
      <c r="B7" s="2" t="n">
        <f aca="true">RAND()</f>
        <v>0.97298353908194</v>
      </c>
      <c r="C7" s="2" t="n">
        <f aca="true">RAND()</f>
        <v>0.103929169134115</v>
      </c>
      <c r="D7" s="2" t="n">
        <f aca="true">RAND()</f>
        <v>0.557613263065853</v>
      </c>
      <c r="E7" s="2" t="n">
        <f aca="true">RAND()</f>
        <v>0.972038653474231</v>
      </c>
      <c r="F7" s="2" t="n">
        <f aca="true">RAND()</f>
        <v>0.469479998288563</v>
      </c>
      <c r="G7" s="2" t="n">
        <f aca="true">RAND()</f>
        <v>0.280029324839901</v>
      </c>
    </row>
    <row r="8" customFormat="false" ht="12.75" hidden="false" customHeight="false" outlineLevel="0" collapsed="false">
      <c r="A8" s="2" t="n">
        <f aca="true">RAND()</f>
        <v>0.548489076541715</v>
      </c>
      <c r="B8" s="2" t="n">
        <f aca="true">RAND()</f>
        <v>0.209319682144212</v>
      </c>
      <c r="C8" s="2" t="n">
        <f aca="true">RAND()</f>
        <v>0.468154738881994</v>
      </c>
      <c r="D8" s="2" t="n">
        <f aca="true">RAND()</f>
        <v>0.434629836352879</v>
      </c>
      <c r="E8" s="2" t="n">
        <f aca="true">RAND()</f>
        <v>0.893348749480358</v>
      </c>
      <c r="F8" s="2" t="n">
        <f aca="true">RAND()</f>
        <v>0.509575150991287</v>
      </c>
      <c r="G8" s="2" t="n">
        <f aca="true">RAND()</f>
        <v>0.153541626997518</v>
      </c>
    </row>
    <row r="9" customFormat="false" ht="12.75" hidden="false" customHeight="false" outlineLevel="0" collapsed="false">
      <c r="A9" s="2" t="n">
        <f aca="true">RAND()</f>
        <v>0.573505504013059</v>
      </c>
      <c r="B9" s="2" t="n">
        <f aca="true">RAND()</f>
        <v>0.813671052661832</v>
      </c>
      <c r="C9" s="2" t="n">
        <f aca="true">RAND()</f>
        <v>0.040724334826595</v>
      </c>
      <c r="D9" s="2" t="n">
        <f aca="true">RAND()</f>
        <v>0.332460062411046</v>
      </c>
      <c r="E9" s="2" t="n">
        <f aca="true">RAND()</f>
        <v>0.18242536650501</v>
      </c>
      <c r="F9" s="2" t="n">
        <f aca="true">RAND()</f>
        <v>0.096963121554515</v>
      </c>
      <c r="G9" s="2" t="n">
        <f aca="true">RAND()</f>
        <v>0.437957647174356</v>
      </c>
    </row>
    <row r="10" customFormat="false" ht="12.75" hidden="false" customHeight="false" outlineLevel="0" collapsed="false">
      <c r="A10" s="2" t="n">
        <f aca="true">RAND()</f>
        <v>0.0496614916273742</v>
      </c>
      <c r="B10" s="2" t="n">
        <f aca="true">RAND()</f>
        <v>0.283733722078579</v>
      </c>
      <c r="C10" s="2" t="n">
        <f aca="true">RAND()</f>
        <v>0.534680688785531</v>
      </c>
      <c r="D10" s="2" t="n">
        <f aca="true">RAND()</f>
        <v>0.542340460844081</v>
      </c>
      <c r="E10" s="2" t="n">
        <f aca="true">RAND()</f>
        <v>0.531192009004219</v>
      </c>
      <c r="F10" s="2" t="n">
        <f aca="true">RAND()</f>
        <v>0.482305820180849</v>
      </c>
      <c r="G10" s="2" t="n">
        <f aca="true">RAND()</f>
        <v>0.349857257545415</v>
      </c>
    </row>
    <row r="11" customFormat="false" ht="12.75" hidden="false" customHeight="false" outlineLevel="0" collapsed="false">
      <c r="A11" s="2" t="n">
        <f aca="true">RAND()</f>
        <v>0.364382986549115</v>
      </c>
      <c r="B11" s="2" t="n">
        <f aca="true">RAND()</f>
        <v>0.826434383562135</v>
      </c>
      <c r="C11" s="2" t="n">
        <f aca="true">RAND()</f>
        <v>0.580661206623571</v>
      </c>
      <c r="D11" s="2" t="n">
        <f aca="true">RAND()</f>
        <v>0.1887098808161</v>
      </c>
      <c r="E11" s="2" t="n">
        <f aca="true">RAND()</f>
        <v>0.960636617160336</v>
      </c>
      <c r="F11" s="2" t="n">
        <f aca="true">RAND()</f>
        <v>0.854478179425809</v>
      </c>
      <c r="G11" s="2" t="n">
        <f aca="true">RAND()</f>
        <v>0.148099469396991</v>
      </c>
    </row>
    <row r="12" customFormat="false" ht="12.75" hidden="false" customHeight="false" outlineLevel="0" collapsed="false">
      <c r="A12" s="2" t="n">
        <f aca="true">RAND()</f>
        <v>0.936615165930301</v>
      </c>
      <c r="B12" s="2" t="n">
        <f aca="true">RAND()</f>
        <v>0.931288223961804</v>
      </c>
      <c r="C12" s="2" t="n">
        <f aca="true">RAND()</f>
        <v>0.147203059530268</v>
      </c>
      <c r="D12" s="2" t="n">
        <f aca="true">RAND()</f>
        <v>0.618300762930641</v>
      </c>
      <c r="E12" s="2" t="n">
        <f aca="true">RAND()</f>
        <v>0.87466730963702</v>
      </c>
      <c r="F12" s="2" t="n">
        <f aca="true">RAND()</f>
        <v>0.949651225434865</v>
      </c>
      <c r="G12" s="2" t="n">
        <f aca="true">RAND()</f>
        <v>0.0754912989906135</v>
      </c>
    </row>
    <row r="13" customFormat="false" ht="12.75" hidden="false" customHeight="false" outlineLevel="0" collapsed="false">
      <c r="A13" s="2" t="n">
        <f aca="true">RAND()</f>
        <v>0.836379105659073</v>
      </c>
      <c r="B13" s="2" t="n">
        <f aca="true">RAND()</f>
        <v>0.732295761556342</v>
      </c>
      <c r="C13" s="2" t="n">
        <f aca="true">RAND()</f>
        <v>0.768240328447966</v>
      </c>
      <c r="D13" s="2" t="n">
        <f aca="true">RAND()</f>
        <v>0.403594377033686</v>
      </c>
      <c r="E13" s="2" t="n">
        <f aca="true">RAND()</f>
        <v>0.566537335472478</v>
      </c>
      <c r="F13" s="2" t="n">
        <f aca="true">RAND()</f>
        <v>0.235105241597568</v>
      </c>
      <c r="G13" s="2" t="n">
        <f aca="true">RAND()</f>
        <v>0.970616199033066</v>
      </c>
    </row>
    <row r="14" customFormat="false" ht="12.75" hidden="false" customHeight="false" outlineLevel="0" collapsed="false">
      <c r="A14" s="2" t="n">
        <f aca="true">RAND()</f>
        <v>0.728617694772312</v>
      </c>
      <c r="B14" s="2" t="n">
        <f aca="true">RAND()</f>
        <v>0.657812809865584</v>
      </c>
      <c r="C14" s="2" t="n">
        <f aca="true">RAND()</f>
        <v>0.496570778127845</v>
      </c>
      <c r="D14" s="2" t="n">
        <f aca="true">RAND()</f>
        <v>0.218735535527344</v>
      </c>
      <c r="E14" s="2" t="n">
        <f aca="true">RAND()</f>
        <v>0.354648966145984</v>
      </c>
      <c r="F14" s="2" t="n">
        <f aca="true">RAND()</f>
        <v>0.666828288159657</v>
      </c>
      <c r="G14" s="2" t="n">
        <f aca="true">RAND()</f>
        <v>0.799347975868005</v>
      </c>
    </row>
    <row r="15" customFormat="false" ht="12.75" hidden="false" customHeight="false" outlineLevel="0" collapsed="false">
      <c r="A15" s="2" t="n">
        <f aca="true">RAND()</f>
        <v>0.589588538933883</v>
      </c>
      <c r="B15" s="2" t="n">
        <f aca="true">RAND()</f>
        <v>0.10445433578996</v>
      </c>
      <c r="C15" s="2" t="n">
        <f aca="true">RAND()</f>
        <v>0.662916938190608</v>
      </c>
      <c r="D15" s="2" t="n">
        <f aca="true">RAND()</f>
        <v>0.443640998474484</v>
      </c>
      <c r="E15" s="2" t="n">
        <f aca="true">RAND()</f>
        <v>0.816248559494387</v>
      </c>
      <c r="F15" s="2" t="n">
        <f aca="true">RAND()</f>
        <v>0.613189311715528</v>
      </c>
      <c r="G15" s="2" t="n">
        <f aca="true">RAND()</f>
        <v>0.0730272328867979</v>
      </c>
    </row>
    <row r="16" customFormat="false" ht="12.75" hidden="false" customHeight="false" outlineLevel="0" collapsed="false">
      <c r="A16" s="2" t="n">
        <f aca="true">RAND()</f>
        <v>0.291473266849021</v>
      </c>
      <c r="B16" s="2" t="n">
        <f aca="true">RAND()</f>
        <v>0.298870515145</v>
      </c>
      <c r="C16" s="2" t="n">
        <f aca="true">RAND()</f>
        <v>0.436548102238645</v>
      </c>
      <c r="D16" s="2" t="n">
        <f aca="true">RAND()</f>
        <v>0.498515362340406</v>
      </c>
      <c r="E16" s="2" t="n">
        <f aca="true">RAND()</f>
        <v>0.744920496197445</v>
      </c>
      <c r="F16" s="2" t="n">
        <f aca="true">RAND()</f>
        <v>0.646617704043885</v>
      </c>
      <c r="G16" s="2" t="n">
        <f aca="true">RAND()</f>
        <v>0.703611406636622</v>
      </c>
    </row>
    <row r="17" customFormat="false" ht="12.75" hidden="false" customHeight="false" outlineLevel="0" collapsed="false">
      <c r="A17" s="2" t="n">
        <f aca="true">RAND()</f>
        <v>0.241114459292826</v>
      </c>
      <c r="B17" s="2" t="n">
        <f aca="true">RAND()</f>
        <v>0.636778460221804</v>
      </c>
      <c r="C17" s="2" t="n">
        <f aca="true">RAND()</f>
        <v>0.217317614168756</v>
      </c>
      <c r="D17" s="2" t="n">
        <f aca="true">RAND()</f>
        <v>0.189591643533784</v>
      </c>
      <c r="E17" s="2" t="n">
        <f aca="true">RAND()</f>
        <v>0.257817836446437</v>
      </c>
      <c r="F17" s="2" t="n">
        <f aca="true">RAND()</f>
        <v>0.752417462377576</v>
      </c>
      <c r="G17" s="2" t="n">
        <f aca="true">RAND()</f>
        <v>0.75707889472257</v>
      </c>
    </row>
    <row r="18" customFormat="false" ht="12.75" hidden="false" customHeight="false" outlineLevel="0" collapsed="false">
      <c r="A18" s="2" t="n">
        <f aca="true">RAND()</f>
        <v>0.581967251443165</v>
      </c>
      <c r="B18" s="2" t="n">
        <f aca="true">RAND()</f>
        <v>0.521118813139741</v>
      </c>
      <c r="C18" s="2" t="n">
        <f aca="true">RAND()</f>
        <v>0.505963227670095</v>
      </c>
      <c r="D18" s="2" t="n">
        <f aca="true">RAND()</f>
        <v>0.786621232688992</v>
      </c>
      <c r="E18" s="2" t="n">
        <f aca="true">RAND()</f>
        <v>0.304798573383342</v>
      </c>
      <c r="F18" s="2" t="n">
        <f aca="true">RAND()</f>
        <v>0.558348806953381</v>
      </c>
      <c r="G18" s="2" t="n">
        <f aca="true">RAND()</f>
        <v>0.917474868035422</v>
      </c>
    </row>
    <row r="19" customFormat="false" ht="12.75" hidden="false" customHeight="false" outlineLevel="0" collapsed="false">
      <c r="A19" s="2" t="n">
        <f aca="true">RAND()</f>
        <v>0.789249339610742</v>
      </c>
      <c r="B19" s="2" t="n">
        <f aca="true">RAND()</f>
        <v>0.708732801054931</v>
      </c>
      <c r="C19" s="2" t="n">
        <f aca="true">RAND()</f>
        <v>0.126655970574127</v>
      </c>
      <c r="D19" s="2" t="n">
        <f aca="true">RAND()</f>
        <v>0.627942945435848</v>
      </c>
      <c r="E19" s="2" t="n">
        <f aca="true">RAND()</f>
        <v>0.626061370530062</v>
      </c>
      <c r="F19" s="2" t="n">
        <f aca="true">RAND()</f>
        <v>0.871790364653539</v>
      </c>
      <c r="G19" s="2" t="n">
        <f aca="true">RAND()</f>
        <v>0.056920434641986</v>
      </c>
    </row>
    <row r="20" customFormat="false" ht="12.75" hidden="false" customHeight="false" outlineLevel="0" collapsed="false">
      <c r="A20" s="2" t="n">
        <f aca="true">RAND()</f>
        <v>0.697120974494949</v>
      </c>
      <c r="B20" s="2" t="n">
        <f aca="true">RAND()</f>
        <v>0.769403000074723</v>
      </c>
      <c r="C20" s="2" t="n">
        <f aca="true">RAND()</f>
        <v>0.542592944510495</v>
      </c>
      <c r="D20" s="2" t="n">
        <f aca="true">RAND()</f>
        <v>0.0133317659647437</v>
      </c>
      <c r="E20" s="2" t="n">
        <f aca="true">RAND()</f>
        <v>0.916762056839798</v>
      </c>
      <c r="F20" s="2" t="n">
        <f aca="true">RAND()</f>
        <v>0.449922153184746</v>
      </c>
      <c r="G20" s="2" t="n">
        <f aca="true">RAND()</f>
        <v>0.731716821017659</v>
      </c>
    </row>
    <row r="21" customFormat="false" ht="12.75" hidden="false" customHeight="false" outlineLevel="0" collapsed="false">
      <c r="A21" s="2" t="n">
        <f aca="true">RAND()</f>
        <v>0.671536391055083</v>
      </c>
      <c r="B21" s="2" t="n">
        <f aca="true">RAND()</f>
        <v>0.70923878088389</v>
      </c>
      <c r="C21" s="2" t="n">
        <f aca="true">RAND()</f>
        <v>0.346665956365094</v>
      </c>
      <c r="D21" s="2" t="n">
        <f aca="true">RAND()</f>
        <v>0.885532539291382</v>
      </c>
      <c r="E21" s="2" t="n">
        <f aca="true">RAND()</f>
        <v>0.372072848313418</v>
      </c>
      <c r="F21" s="2" t="n">
        <f aca="true">RAND()</f>
        <v>0.0119716516175517</v>
      </c>
      <c r="G21" s="2" t="n">
        <f aca="true">RAND()</f>
        <v>0.446511573862482</v>
      </c>
    </row>
    <row r="22" customFormat="false" ht="12.75" hidden="false" customHeight="false" outlineLevel="0" collapsed="false">
      <c r="A22" s="2" t="n">
        <f aca="true">RAND()</f>
        <v>0.213872003426474</v>
      </c>
      <c r="B22" s="2" t="n">
        <f aca="true">RAND()</f>
        <v>0.543251949934591</v>
      </c>
      <c r="C22" s="2" t="n">
        <f aca="true">RAND()</f>
        <v>0.970156697400099</v>
      </c>
      <c r="D22" s="2" t="n">
        <f aca="true">RAND()</f>
        <v>0.522975899709548</v>
      </c>
      <c r="E22" s="2" t="n">
        <f aca="true">RAND()</f>
        <v>0.549806012750509</v>
      </c>
      <c r="F22" s="2" t="n">
        <f aca="true">RAND()</f>
        <v>0.199460996709673</v>
      </c>
      <c r="G22" s="2" t="n">
        <f aca="true">RAND()</f>
        <v>0.377781377247134</v>
      </c>
    </row>
    <row r="23" customFormat="false" ht="12.75" hidden="false" customHeight="false" outlineLevel="0" collapsed="false">
      <c r="A23" s="2" t="n">
        <f aca="true">RAND()</f>
        <v>0.163590355058304</v>
      </c>
      <c r="B23" s="2" t="n">
        <f aca="true">RAND()</f>
        <v>0.882520799452688</v>
      </c>
      <c r="C23" s="2" t="n">
        <f aca="true">RAND()</f>
        <v>0.508634256995818</v>
      </c>
      <c r="D23" s="2" t="n">
        <f aca="true">RAND()</f>
        <v>0.107631803519474</v>
      </c>
      <c r="E23" s="2" t="n">
        <f aca="true">RAND()</f>
        <v>0.564783715954941</v>
      </c>
      <c r="F23" s="2" t="n">
        <f aca="true">RAND()</f>
        <v>0.761658661810942</v>
      </c>
      <c r="G23" s="2" t="n">
        <f aca="true">RAND()</f>
        <v>0.809500195203201</v>
      </c>
    </row>
    <row r="24" customFormat="false" ht="12.75" hidden="false" customHeight="false" outlineLevel="0" collapsed="false">
      <c r="A24" s="2" t="n">
        <f aca="true">RAND()</f>
        <v>0.356348660610529</v>
      </c>
      <c r="B24" s="2" t="n">
        <f aca="true">RAND()</f>
        <v>0.428441194489031</v>
      </c>
      <c r="C24" s="2" t="n">
        <f aca="true">RAND()</f>
        <v>0.89611384064529</v>
      </c>
      <c r="D24" s="2" t="n">
        <f aca="true">RAND()</f>
        <v>0.706323094673784</v>
      </c>
      <c r="E24" s="2" t="n">
        <f aca="true">RAND()</f>
        <v>0.147644304981948</v>
      </c>
      <c r="F24" s="2" t="n">
        <f aca="true">RAND()</f>
        <v>0.0589956676198635</v>
      </c>
      <c r="G24" s="2" t="n">
        <f aca="true">RAND()</f>
        <v>0.425924968963204</v>
      </c>
    </row>
    <row r="25" customFormat="false" ht="12.75" hidden="false" customHeight="false" outlineLevel="0" collapsed="false">
      <c r="A25" s="2" t="n">
        <f aca="true">RAND()</f>
        <v>0.715282795038641</v>
      </c>
      <c r="B25" s="2" t="n">
        <f aca="true">RAND()</f>
        <v>0.53724558400518</v>
      </c>
      <c r="C25" s="2" t="n">
        <f aca="true">RAND()</f>
        <v>0.585966841174745</v>
      </c>
      <c r="D25" s="2" t="n">
        <f aca="true">RAND()</f>
        <v>0.416121493051073</v>
      </c>
      <c r="E25" s="2" t="n">
        <f aca="true">RAND()</f>
        <v>0.0290897003528288</v>
      </c>
      <c r="F25" s="2" t="n">
        <f aca="true">RAND()</f>
        <v>0.840546707523955</v>
      </c>
      <c r="G25" s="2" t="n">
        <f aca="true">RAND()</f>
        <v>0.643220939856112</v>
      </c>
    </row>
    <row r="26" customFormat="false" ht="12.75" hidden="false" customHeight="false" outlineLevel="0" collapsed="false">
      <c r="A26" s="2" t="n">
        <f aca="true">RAND()</f>
        <v>0.646811288450265</v>
      </c>
      <c r="B26" s="2" t="n">
        <f aca="true">RAND()</f>
        <v>0.47632085126407</v>
      </c>
      <c r="C26" s="2" t="n">
        <f aca="true">RAND()</f>
        <v>0.162450932750721</v>
      </c>
      <c r="D26" s="2" t="n">
        <f aca="true">RAND()</f>
        <v>0.363365626897153</v>
      </c>
      <c r="E26" s="2" t="n">
        <f aca="true">RAND()</f>
        <v>0.0824466442510389</v>
      </c>
      <c r="F26" s="2" t="n">
        <f aca="true">RAND()</f>
        <v>0.609968005094904</v>
      </c>
      <c r="G26" s="2" t="n">
        <f aca="true">RAND()</f>
        <v>0.753591807228097</v>
      </c>
    </row>
    <row r="27" customFormat="false" ht="12.75" hidden="false" customHeight="false" outlineLevel="0" collapsed="false">
      <c r="A27" s="2" t="n">
        <f aca="true">RAND()</f>
        <v>0.658773658597486</v>
      </c>
      <c r="B27" s="2" t="n">
        <f aca="true">RAND()</f>
        <v>0.722888441329834</v>
      </c>
      <c r="C27" s="2" t="n">
        <f aca="true">RAND()</f>
        <v>0.989641513029508</v>
      </c>
      <c r="D27" s="2" t="n">
        <f aca="true">RAND()</f>
        <v>0.473858134976075</v>
      </c>
      <c r="E27" s="2" t="n">
        <f aca="true">RAND()</f>
        <v>0.741026463597085</v>
      </c>
      <c r="F27" s="2" t="n">
        <f aca="true">RAND()</f>
        <v>0.531392912439658</v>
      </c>
      <c r="G27" s="2" t="n">
        <f aca="true">RAND()</f>
        <v>0.184840042734308</v>
      </c>
    </row>
    <row r="28" customFormat="false" ht="12.75" hidden="false" customHeight="false" outlineLevel="0" collapsed="false">
      <c r="A28" s="2" t="n">
        <f aca="true">RAND()</f>
        <v>0.820953128911564</v>
      </c>
      <c r="B28" s="2" t="n">
        <f aca="true">RAND()</f>
        <v>0.359132073015303</v>
      </c>
      <c r="C28" s="2" t="n">
        <f aca="true">RAND()</f>
        <v>0.826810335645423</v>
      </c>
      <c r="D28" s="2" t="n">
        <f aca="true">RAND()</f>
        <v>0.0353082064751668</v>
      </c>
      <c r="E28" s="2" t="n">
        <f aca="true">RAND()</f>
        <v>0.516722735050391</v>
      </c>
      <c r="F28" s="2" t="n">
        <f aca="true">RAND()</f>
        <v>0.382514317943746</v>
      </c>
      <c r="G28" s="2" t="n">
        <f aca="true">RAND()</f>
        <v>0.102153141174429</v>
      </c>
    </row>
    <row r="29" customFormat="false" ht="12.75" hidden="false" customHeight="false" outlineLevel="0" collapsed="false">
      <c r="A29" s="2" t="n">
        <f aca="true">RAND()</f>
        <v>0.155921661631955</v>
      </c>
      <c r="B29" s="2" t="n">
        <f aca="true">RAND()</f>
        <v>0.602822842126664</v>
      </c>
      <c r="C29" s="2" t="n">
        <f aca="true">RAND()</f>
        <v>0.23690669259496</v>
      </c>
      <c r="D29" s="2" t="n">
        <f aca="true">RAND()</f>
        <v>0.449927442500337</v>
      </c>
      <c r="E29" s="2" t="n">
        <f aca="true">RAND()</f>
        <v>0.331707524516536</v>
      </c>
      <c r="F29" s="2" t="n">
        <f aca="true">RAND()</f>
        <v>0.910349774257065</v>
      </c>
      <c r="G29" s="2" t="n">
        <f aca="true">RAND()</f>
        <v>0.454399200632197</v>
      </c>
    </row>
    <row r="30" customFormat="false" ht="12.75" hidden="false" customHeight="false" outlineLevel="0" collapsed="false">
      <c r="A30" s="2" t="n">
        <f aca="true">RAND()</f>
        <v>0.325305973032591</v>
      </c>
      <c r="B30" s="2" t="n">
        <f aca="true">RAND()</f>
        <v>0.63052794110912</v>
      </c>
      <c r="C30" s="2" t="n">
        <f aca="true">RAND()</f>
        <v>0.201571712152623</v>
      </c>
      <c r="D30" s="2" t="n">
        <f aca="true">RAND()</f>
        <v>0.243219662584199</v>
      </c>
      <c r="E30" s="2" t="n">
        <f aca="true">RAND()</f>
        <v>0.777401044077393</v>
      </c>
      <c r="F30" s="2" t="n">
        <f aca="true">RAND()</f>
        <v>0.585541546552068</v>
      </c>
      <c r="G30" s="2" t="n">
        <f aca="true">RAND()</f>
        <v>0.640129389417601</v>
      </c>
    </row>
    <row r="31" customFormat="false" ht="12.75" hidden="false" customHeight="false" outlineLevel="0" collapsed="false">
      <c r="A31" s="2" t="n">
        <f aca="true">RAND()</f>
        <v>0.488406576338975</v>
      </c>
      <c r="B31" s="2" t="n">
        <f aca="true">RAND()</f>
        <v>0.706761708424079</v>
      </c>
      <c r="C31" s="2" t="n">
        <f aca="true">RAND()</f>
        <v>0.91073040197938</v>
      </c>
      <c r="D31" s="2" t="n">
        <f aca="true">RAND()</f>
        <v>0.511454336714889</v>
      </c>
      <c r="E31" s="2" t="n">
        <f aca="true">RAND()</f>
        <v>0.127341572438226</v>
      </c>
      <c r="F31" s="2" t="n">
        <f aca="true">RAND()</f>
        <v>0.230953153702545</v>
      </c>
      <c r="G31" s="2" t="n">
        <f aca="true">RAND()</f>
        <v>0.608141117240314</v>
      </c>
    </row>
    <row r="32" customFormat="false" ht="12.75" hidden="false" customHeight="false" outlineLevel="0" collapsed="false">
      <c r="A32" s="2" t="n">
        <f aca="true">RAND()</f>
        <v>0.268761421395499</v>
      </c>
      <c r="B32" s="2" t="n">
        <f aca="true">RAND()</f>
        <v>0.670635677920689</v>
      </c>
      <c r="C32" s="2" t="n">
        <f aca="true">RAND()</f>
        <v>0.868707391340004</v>
      </c>
      <c r="D32" s="2" t="n">
        <f aca="true">RAND()</f>
        <v>0.0379252208397342</v>
      </c>
      <c r="E32" s="2" t="n">
        <f aca="true">RAND()</f>
        <v>0.0183904459880388</v>
      </c>
      <c r="F32" s="2" t="n">
        <f aca="true">RAND()</f>
        <v>0.00357082467081339</v>
      </c>
      <c r="G32" s="2" t="n">
        <f aca="true">RAND()</f>
        <v>0.257148298319823</v>
      </c>
    </row>
    <row r="33" customFormat="false" ht="12.75" hidden="false" customHeight="false" outlineLevel="0" collapsed="false">
      <c r="A33" s="2" t="n">
        <f aca="true">RAND()</f>
        <v>0.962577548299864</v>
      </c>
      <c r="B33" s="2" t="n">
        <f aca="true">RAND()</f>
        <v>0.937851084430358</v>
      </c>
      <c r="C33" s="2" t="n">
        <f aca="true">RAND()</f>
        <v>0.361614156075768</v>
      </c>
      <c r="D33" s="2" t="n">
        <f aca="true">RAND()</f>
        <v>0.395388210699976</v>
      </c>
      <c r="E33" s="2" t="n">
        <f aca="true">RAND()</f>
        <v>0.30279348452233</v>
      </c>
      <c r="F33" s="2" t="n">
        <f aca="true">RAND()</f>
        <v>0.475837371343466</v>
      </c>
      <c r="G33" s="2" t="n">
        <f aca="true">RAND()</f>
        <v>0.0274618333528469</v>
      </c>
    </row>
    <row r="34" customFormat="false" ht="12.75" hidden="false" customHeight="false" outlineLevel="0" collapsed="false">
      <c r="A34" s="2" t="n">
        <f aca="true">RAND()</f>
        <v>0.734866899929329</v>
      </c>
      <c r="B34" s="2" t="n">
        <f aca="true">RAND()</f>
        <v>0.800522174493137</v>
      </c>
      <c r="C34" s="2" t="n">
        <f aca="true">RAND()</f>
        <v>0.857780226876422</v>
      </c>
      <c r="D34" s="2" t="n">
        <f aca="true">RAND()</f>
        <v>0.367358090404365</v>
      </c>
      <c r="E34" s="2" t="n">
        <f aca="true">RAND()</f>
        <v>0.870492831743969</v>
      </c>
      <c r="F34" s="2" t="n">
        <f aca="true">RAND()</f>
        <v>0.0158933650693411</v>
      </c>
      <c r="G34" s="2" t="n">
        <f aca="true">RAND()</f>
        <v>0.554183339229672</v>
      </c>
    </row>
    <row r="35" customFormat="false" ht="12.75" hidden="false" customHeight="false" outlineLevel="0" collapsed="false">
      <c r="A35" s="2" t="n">
        <f aca="true">RAND()</f>
        <v>0.516290981569702</v>
      </c>
      <c r="B35" s="2" t="n">
        <f aca="true">RAND()</f>
        <v>0.521802478473081</v>
      </c>
      <c r="C35" s="2" t="n">
        <f aca="true">RAND()</f>
        <v>0.464540162522328</v>
      </c>
      <c r="D35" s="2" t="n">
        <f aca="true">RAND()</f>
        <v>0.926642441444231</v>
      </c>
      <c r="E35" s="2" t="n">
        <f aca="true">RAND()</f>
        <v>0.933218498963282</v>
      </c>
      <c r="F35" s="2" t="n">
        <f aca="true">RAND()</f>
        <v>0.425246516957883</v>
      </c>
      <c r="G35" s="2" t="n">
        <f aca="true">RAND()</f>
        <v>0.106042439672229</v>
      </c>
    </row>
    <row r="36" customFormat="false" ht="12.75" hidden="false" customHeight="false" outlineLevel="0" collapsed="false">
      <c r="A36" s="2" t="n">
        <f aca="true">RAND()</f>
        <v>0.21556929200669</v>
      </c>
      <c r="B36" s="2" t="n">
        <f aca="true">RAND()</f>
        <v>0.238108618455703</v>
      </c>
      <c r="C36" s="2" t="n">
        <f aca="true">RAND()</f>
        <v>0.288881834616584</v>
      </c>
      <c r="D36" s="2" t="n">
        <f aca="true">RAND()</f>
        <v>0.43980543404081</v>
      </c>
      <c r="E36" s="2" t="n">
        <f aca="true">RAND()</f>
        <v>0.343905819816417</v>
      </c>
      <c r="F36" s="2" t="n">
        <f aca="true">RAND()</f>
        <v>0.0718995023884303</v>
      </c>
      <c r="G36" s="2" t="n">
        <f aca="true">RAND()</f>
        <v>0.271987910847696</v>
      </c>
    </row>
    <row r="37" customFormat="false" ht="12.75" hidden="false" customHeight="false" outlineLevel="0" collapsed="false">
      <c r="A37" s="2" t="n">
        <f aca="true">RAND()</f>
        <v>0.183377825998431</v>
      </c>
      <c r="B37" s="2" t="n">
        <f aca="true">RAND()</f>
        <v>0.714314721051196</v>
      </c>
      <c r="C37" s="2" t="n">
        <f aca="true">RAND()</f>
        <v>0.0790429649100136</v>
      </c>
      <c r="D37" s="2" t="n">
        <f aca="true">RAND()</f>
        <v>0.201694975205835</v>
      </c>
      <c r="E37" s="2" t="n">
        <f aca="true">RAND()</f>
        <v>0.769336605278885</v>
      </c>
      <c r="F37" s="2" t="n">
        <f aca="true">RAND()</f>
        <v>0.992950655866614</v>
      </c>
      <c r="G37" s="2" t="n">
        <f aca="true">RAND()</f>
        <v>0.784464074392363</v>
      </c>
    </row>
    <row r="38" customFormat="false" ht="12.75" hidden="false" customHeight="false" outlineLevel="0" collapsed="false">
      <c r="A38" s="2" t="n">
        <f aca="true">RAND()</f>
        <v>0.557752692509898</v>
      </c>
      <c r="B38" s="2" t="n">
        <f aca="true">RAND()</f>
        <v>0.557284387837427</v>
      </c>
      <c r="C38" s="2" t="n">
        <f aca="true">RAND()</f>
        <v>0.615706354375388</v>
      </c>
      <c r="D38" s="2" t="n">
        <f aca="true">RAND()</f>
        <v>0.250320883597982</v>
      </c>
      <c r="E38" s="2" t="n">
        <f aca="true">RAND()</f>
        <v>0.980425123645896</v>
      </c>
      <c r="F38" s="2" t="n">
        <f aca="true">RAND()</f>
        <v>0.00722222440295066</v>
      </c>
      <c r="G38" s="2" t="n">
        <f aca="true">RAND()</f>
        <v>0.789235144579938</v>
      </c>
    </row>
    <row r="39" customFormat="false" ht="12.75" hidden="false" customHeight="false" outlineLevel="0" collapsed="false">
      <c r="A39" s="2" t="n">
        <f aca="true">RAND()</f>
        <v>0.71724584887862</v>
      </c>
      <c r="B39" s="2" t="n">
        <f aca="true">RAND()</f>
        <v>0.34747842862122</v>
      </c>
      <c r="C39" s="2" t="n">
        <f aca="true">RAND()</f>
        <v>0.881683752958435</v>
      </c>
      <c r="D39" s="2" t="n">
        <f aca="true">RAND()</f>
        <v>0.577583592285743</v>
      </c>
      <c r="E39" s="2" t="n">
        <f aca="true">RAND()</f>
        <v>0.439236542689252</v>
      </c>
      <c r="F39" s="2" t="n">
        <f aca="true">RAND()</f>
        <v>0.459169787590116</v>
      </c>
      <c r="G39" s="2" t="n">
        <f aca="true">RAND()</f>
        <v>0.414213893858497</v>
      </c>
    </row>
    <row r="40" customFormat="false" ht="12.75" hidden="false" customHeight="false" outlineLevel="0" collapsed="false">
      <c r="A40" s="2" t="n">
        <f aca="true">RAND()</f>
        <v>0.68215750568249</v>
      </c>
      <c r="B40" s="2" t="n">
        <f aca="true">RAND()</f>
        <v>0.148112222590744</v>
      </c>
      <c r="C40" s="2" t="n">
        <f aca="true">RAND()</f>
        <v>0.25126377319587</v>
      </c>
      <c r="D40" s="2" t="n">
        <f aca="true">RAND()</f>
        <v>0.090918478478345</v>
      </c>
      <c r="E40" s="2" t="n">
        <f aca="true">RAND()</f>
        <v>0.0662193143712746</v>
      </c>
      <c r="F40" s="2" t="n">
        <f aca="true">RAND()</f>
        <v>0.320723359967364</v>
      </c>
      <c r="G40" s="2" t="n">
        <f aca="true">RAND()</f>
        <v>0.175167652752458</v>
      </c>
    </row>
    <row r="41" customFormat="false" ht="12.75" hidden="false" customHeight="false" outlineLevel="0" collapsed="false">
      <c r="A41" s="2" t="n">
        <f aca="true">RAND()</f>
        <v>0.744302351423034</v>
      </c>
      <c r="B41" s="2" t="n">
        <f aca="true">RAND()</f>
        <v>0.260985651553152</v>
      </c>
      <c r="C41" s="2" t="n">
        <f aca="true">RAND()</f>
        <v>0.797398384995653</v>
      </c>
      <c r="D41" s="2" t="n">
        <f aca="true">RAND()</f>
        <v>0.545207484721405</v>
      </c>
      <c r="E41" s="2" t="n">
        <f aca="true">RAND()</f>
        <v>0.39852575006701</v>
      </c>
      <c r="F41" s="2" t="n">
        <f aca="true">RAND()</f>
        <v>0.510768292520033</v>
      </c>
      <c r="G41" s="2" t="n">
        <f aca="true">RAND()</f>
        <v>0.776920229848245</v>
      </c>
    </row>
    <row r="42" customFormat="false" ht="12.75" hidden="false" customHeight="false" outlineLevel="0" collapsed="false">
      <c r="A42" s="2" t="n">
        <f aca="true">RAND()</f>
        <v>0.420568499605718</v>
      </c>
      <c r="B42" s="2" t="n">
        <f aca="true">RAND()</f>
        <v>0.228800935384697</v>
      </c>
      <c r="C42" s="2" t="n">
        <f aca="true">RAND()</f>
        <v>0.904819551268808</v>
      </c>
      <c r="D42" s="2" t="n">
        <f aca="true">RAND()</f>
        <v>0.631233687592258</v>
      </c>
      <c r="E42" s="2" t="n">
        <f aca="true">RAND()</f>
        <v>0.718121249639835</v>
      </c>
      <c r="F42" s="2" t="n">
        <f aca="true">RAND()</f>
        <v>0.883480114596081</v>
      </c>
      <c r="G42" s="2" t="n">
        <f aca="true">RAND()</f>
        <v>0.716859580254305</v>
      </c>
    </row>
    <row r="43" customFormat="false" ht="12.75" hidden="false" customHeight="false" outlineLevel="0" collapsed="false">
      <c r="A43" s="2" t="n">
        <f aca="true">RAND()</f>
        <v>0.234636471040252</v>
      </c>
      <c r="B43" s="2" t="n">
        <f aca="true">RAND()</f>
        <v>0.988686968262383</v>
      </c>
      <c r="C43" s="2" t="n">
        <f aca="true">RAND()</f>
        <v>0.181660304585087</v>
      </c>
      <c r="D43" s="2" t="n">
        <f aca="true">RAND()</f>
        <v>0.704921024275312</v>
      </c>
      <c r="E43" s="2" t="n">
        <f aca="true">RAND()</f>
        <v>0.721418625677299</v>
      </c>
      <c r="F43" s="2" t="n">
        <f aca="true">RAND()</f>
        <v>0.707273018834507</v>
      </c>
      <c r="G43" s="2" t="n">
        <f aca="true">RAND()</f>
        <v>0.3824837209369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n">
        <f aca="true">RAND()</f>
        <v>0.0976273671541806</v>
      </c>
    </row>
    <row r="2" customFormat="false" ht="12.75" hidden="false" customHeight="false" outlineLevel="0" collapsed="false">
      <c r="A2" s="4" t="n">
        <f aca="true">RAND()</f>
        <v>0.663531785349173</v>
      </c>
    </row>
    <row r="3" customFormat="false" ht="12.75" hidden="false" customHeight="false" outlineLevel="0" collapsed="false">
      <c r="A3" s="3" t="n">
        <f aca="true">RAND()</f>
        <v>0.90322836824575</v>
      </c>
    </row>
    <row r="4" customFormat="false" ht="12.75" hidden="false" customHeight="false" outlineLevel="0" collapsed="false">
      <c r="A4" s="4" t="n">
        <f aca="true">RAND()</f>
        <v>0.508275753639415</v>
      </c>
    </row>
    <row r="5" customFormat="false" ht="12.75" hidden="false" customHeight="false" outlineLevel="0" collapsed="false">
      <c r="A5" s="3" t="n">
        <f aca="true">RAND()</f>
        <v>0.508150745271909</v>
      </c>
    </row>
    <row r="6" customFormat="false" ht="12.75" hidden="false" customHeight="false" outlineLevel="0" collapsed="false">
      <c r="A6" s="4" t="n">
        <f aca="true">RAND()</f>
        <v>0.608669360040897</v>
      </c>
    </row>
    <row r="7" customFormat="false" ht="12.75" hidden="false" customHeight="false" outlineLevel="0" collapsed="false">
      <c r="A7" s="3" t="n">
        <f aca="true">RAND()</f>
        <v>0.273654622931479</v>
      </c>
    </row>
    <row r="8" customFormat="false" ht="12.75" hidden="false" customHeight="false" outlineLevel="0" collapsed="false">
      <c r="A8" s="4" t="n">
        <f aca="true">RAND()</f>
        <v>0.752076454953975</v>
      </c>
    </row>
    <row r="9" customFormat="false" ht="12.75" hidden="false" customHeight="false" outlineLevel="0" collapsed="false">
      <c r="A9" s="3" t="n">
        <f aca="true">RAND()</f>
        <v>0.686962116374553</v>
      </c>
    </row>
    <row r="10" customFormat="false" ht="12.75" hidden="false" customHeight="false" outlineLevel="0" collapsed="false">
      <c r="A10" s="4" t="n">
        <f aca="true">RAND()</f>
        <v>0.975772255354502</v>
      </c>
    </row>
    <row r="11" customFormat="false" ht="12.75" hidden="false" customHeight="false" outlineLevel="0" collapsed="false">
      <c r="A11" s="3" t="n">
        <f aca="true">RAND()</f>
        <v>0.288479507882831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Terry Adams</dc:creator>
  <dc:description/>
  <cp:keywords>Administration</cp:keywords>
  <dc:language>en-US</dc:language>
  <cp:lastModifiedBy>Frank Koch (BERN)</cp:lastModifiedBy>
  <cp:lastPrinted>2004-11-01T03:19:58Z</cp:lastPrinted>
  <dcterms:modified xsi:type="dcterms:W3CDTF">2006-12-07T20:56:27Z</dcterms:modified>
  <cp:revision>0</cp:revision>
  <dc:subject/>
  <dc:title>Satisfaction Survey</dc:title>
</cp:coreProperties>
</file>