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Aeneus</t>
  </si>
  <si>
    <t xml:space="preserve">Cleopatra</t>
  </si>
  <si>
    <t xml:space="preserve">Horace</t>
  </si>
  <si>
    <t xml:space="preserve">Marcus</t>
  </si>
  <si>
    <t xml:space="preserve">Secundo</t>
  </si>
  <si>
    <t xml:space="preserve">Primario</t>
  </si>
  <si>
    <t xml:space="preserve">Cassar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FFFFFF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303993942836"/>
          <c:y val="0.0267785771382894"/>
          <c:w val="0.279575998485709"/>
          <c:h val="0.2587929656274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iamond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</c:f>
              <c:numCache>
                <c:formatCode>General</c:formatCode>
                <c:ptCount val="1"/>
                <c:pt idx="0">
                  <c:v>0.2647696093046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</c:f>
              <c:numCache>
                <c:formatCode>General</c:formatCode>
                <c:ptCount val="1"/>
                <c:pt idx="0">
                  <c:v>0.95499313369326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3</c:f>
              <c:numCache>
                <c:formatCode>General</c:formatCode>
                <c:ptCount val="1"/>
                <c:pt idx="0">
                  <c:v>0.88827756598851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4</c:f>
              <c:numCache>
                <c:formatCode>General</c:formatCode>
                <c:ptCount val="1"/>
                <c:pt idx="0">
                  <c:v>0.887036020005862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5</c:f>
              <c:numCache>
                <c:formatCode>General</c:formatCode>
                <c:ptCount val="1"/>
                <c:pt idx="0">
                  <c:v>0.32949038502096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6</c:f>
              <c:numCache>
                <c:formatCode>General</c:formatCode>
                <c:ptCount val="1"/>
                <c:pt idx="0">
                  <c:v>0.734533810914722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7</c:f>
              <c:numCache>
                <c:formatCode>General</c:formatCode>
                <c:ptCount val="1"/>
                <c:pt idx="0">
                  <c:v>0.635100523866639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8</c:f>
              <c:numCache>
                <c:formatCode>General</c:formatCode>
                <c:ptCount val="1"/>
                <c:pt idx="0">
                  <c:v>0.239538607279625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9</c:f>
              <c:numCache>
                <c:formatCode>General</c:formatCode>
                <c:ptCount val="1"/>
                <c:pt idx="0">
                  <c:v>0.862735241180756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0</c:f>
              <c:numCache>
                <c:formatCode>General</c:formatCode>
                <c:ptCount val="1"/>
                <c:pt idx="0">
                  <c:v>0.00773281482010575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1</c:f>
              <c:numCache>
                <c:formatCode>General</c:formatCode>
                <c:ptCount val="1"/>
                <c:pt idx="0">
                  <c:v>0.5805027107184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63569"/>
        <c:axId val="60408471"/>
      </c:lineChart>
      <c:catAx>
        <c:axId val="82963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8471"/>
        <c:auto val="1"/>
        <c:lblAlgn val="ctr"/>
        <c:lblOffset val="100"/>
        <c:noMultiLvlLbl val="0"/>
      </c:catAx>
      <c:valAx>
        <c:axId val="60408471"/>
        <c:scaling>
          <c:orientation val="minMax"/>
        </c:scaling>
        <c:delete val="1"/>
        <c:axPos val="l"/>
        <c:majorGridlines>
          <c:spPr>
            <a:ln w="0">
              <a:solidFill>
                <a:srgbClr val="99336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3569"/>
        <c:crossBetween val="midCat"/>
      </c:valAx>
      <c:spPr>
        <a:solidFill>
          <a:srgbClr val="cc99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7" min="2" style="0" width="11.99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2.75" hidden="false" customHeight="false" outlineLevel="0" collapsed="false">
      <c r="A2" s="2" t="n">
        <f aca="true">RAND()</f>
        <v>0.938985224382463</v>
      </c>
      <c r="B2" s="2" t="n">
        <f aca="true">RAND()</f>
        <v>0.421321098693727</v>
      </c>
      <c r="C2" s="2" t="n">
        <f aca="true">RAND()</f>
        <v>0.264133837877053</v>
      </c>
      <c r="D2" s="2" t="n">
        <f aca="true">RAND()</f>
        <v>0.0226985622110671</v>
      </c>
      <c r="E2" s="2" t="n">
        <f aca="true">RAND()</f>
        <v>0.72590505410175</v>
      </c>
      <c r="F2" s="2" t="n">
        <f aca="true">RAND()</f>
        <v>0.480311347953873</v>
      </c>
      <c r="G2" s="2" t="n">
        <f aca="true">RAND()</f>
        <v>0.0657691695991853</v>
      </c>
    </row>
    <row r="3" customFormat="false" ht="12.75" hidden="false" customHeight="false" outlineLevel="0" collapsed="false">
      <c r="A3" s="2" t="n">
        <f aca="true">RAND()</f>
        <v>0.259813458166239</v>
      </c>
      <c r="B3" s="2" t="n">
        <f aca="true">RAND()</f>
        <v>0.169047832996586</v>
      </c>
      <c r="C3" s="2" t="n">
        <f aca="true">RAND()</f>
        <v>0.733119427731431</v>
      </c>
      <c r="D3" s="2" t="n">
        <f aca="true">RAND()</f>
        <v>0.116974945653845</v>
      </c>
      <c r="E3" s="2" t="n">
        <f aca="true">RAND()</f>
        <v>0.781378722081649</v>
      </c>
      <c r="F3" s="2" t="n">
        <f aca="true">RAND()</f>
        <v>0.843829681597967</v>
      </c>
      <c r="G3" s="2" t="n">
        <f aca="true">RAND()</f>
        <v>0.524749964854195</v>
      </c>
    </row>
    <row r="4" customFormat="false" ht="12.75" hidden="false" customHeight="false" outlineLevel="0" collapsed="false">
      <c r="A4" s="2" t="n">
        <f aca="true">RAND()</f>
        <v>0.322749115797717</v>
      </c>
      <c r="B4" s="2" t="n">
        <f aca="true">RAND()</f>
        <v>0.0164559383708575</v>
      </c>
      <c r="C4" s="2" t="n">
        <f aca="true">RAND()</f>
        <v>0.864465182242839</v>
      </c>
      <c r="D4" s="2" t="n">
        <f aca="true">RAND()</f>
        <v>0.418081016639005</v>
      </c>
      <c r="E4" s="2" t="n">
        <f aca="true">RAND()</f>
        <v>0.260290504572208</v>
      </c>
      <c r="F4" s="2" t="n">
        <f aca="true">RAND()</f>
        <v>0.239272486630321</v>
      </c>
      <c r="G4" s="2" t="n">
        <f aca="true">RAND()</f>
        <v>0.0779892049403966</v>
      </c>
    </row>
    <row r="5" customFormat="false" ht="12.75" hidden="false" customHeight="false" outlineLevel="0" collapsed="false">
      <c r="A5" s="2" t="n">
        <f aca="true">RAND()</f>
        <v>0.794765496298605</v>
      </c>
      <c r="B5" s="2" t="n">
        <f aca="true">RAND()</f>
        <v>0.943170343201262</v>
      </c>
      <c r="C5" s="2" t="n">
        <f aca="true">RAND()</f>
        <v>0.261736892776261</v>
      </c>
      <c r="D5" s="2" t="n">
        <f aca="true">RAND()</f>
        <v>0.854093904601662</v>
      </c>
      <c r="E5" s="2" t="n">
        <f aca="true">RAND()</f>
        <v>0.708298462420456</v>
      </c>
      <c r="F5" s="2" t="n">
        <f aca="true">RAND()</f>
        <v>0.434902832753217</v>
      </c>
      <c r="G5" s="2" t="n">
        <f aca="true">RAND()</f>
        <v>0.340282225497854</v>
      </c>
    </row>
    <row r="6" customFormat="false" ht="12.75" hidden="false" customHeight="false" outlineLevel="0" collapsed="false">
      <c r="A6" s="2" t="n">
        <f aca="true">RAND()</f>
        <v>0.992583095440168</v>
      </c>
      <c r="B6" s="2" t="n">
        <f aca="true">RAND()</f>
        <v>0.620593244032102</v>
      </c>
      <c r="C6" s="2" t="n">
        <f aca="true">RAND()</f>
        <v>0.288198171712597</v>
      </c>
      <c r="D6" s="2" t="n">
        <f aca="true">RAND()</f>
        <v>0.682972103441727</v>
      </c>
      <c r="E6" s="2" t="n">
        <f aca="true">RAND()</f>
        <v>0.624466466638143</v>
      </c>
      <c r="F6" s="2" t="n">
        <f aca="true">RAND()</f>
        <v>0.804047970019151</v>
      </c>
      <c r="G6" s="2" t="n">
        <f aca="true">RAND()</f>
        <v>0.5680544988736</v>
      </c>
    </row>
    <row r="7" customFormat="false" ht="12.75" hidden="false" customHeight="false" outlineLevel="0" collapsed="false">
      <c r="A7" s="2" t="n">
        <f aca="true">RAND()</f>
        <v>0.782979247563252</v>
      </c>
      <c r="B7" s="2" t="n">
        <f aca="true">RAND()</f>
        <v>0.10304837807087</v>
      </c>
      <c r="C7" s="2" t="n">
        <f aca="true">RAND()</f>
        <v>0.490865108268507</v>
      </c>
      <c r="D7" s="2" t="n">
        <f aca="true">RAND()</f>
        <v>0.678300891857723</v>
      </c>
      <c r="E7" s="2" t="n">
        <f aca="true">RAND()</f>
        <v>0.253156411823152</v>
      </c>
      <c r="F7" s="2" t="n">
        <f aca="true">RAND()</f>
        <v>0.250752087856309</v>
      </c>
      <c r="G7" s="2" t="n">
        <f aca="true">RAND()</f>
        <v>0.238718255325437</v>
      </c>
    </row>
    <row r="8" customFormat="false" ht="12.75" hidden="false" customHeight="false" outlineLevel="0" collapsed="false">
      <c r="A8" s="2" t="n">
        <f aca="true">RAND()</f>
        <v>0.559861505461245</v>
      </c>
      <c r="B8" s="2" t="n">
        <f aca="true">RAND()</f>
        <v>0.0218116478715986</v>
      </c>
      <c r="C8" s="2" t="n">
        <f aca="true">RAND()</f>
        <v>0.602526504465958</v>
      </c>
      <c r="D8" s="2" t="n">
        <f aca="true">RAND()</f>
        <v>0.524591686086452</v>
      </c>
      <c r="E8" s="2" t="n">
        <f aca="true">RAND()</f>
        <v>0.943330889697152</v>
      </c>
      <c r="F8" s="2" t="n">
        <f aca="true">RAND()</f>
        <v>0.780635220084975</v>
      </c>
      <c r="G8" s="2" t="n">
        <f aca="true">RAND()</f>
        <v>0.17186612278412</v>
      </c>
    </row>
    <row r="9" customFormat="false" ht="12.75" hidden="false" customHeight="false" outlineLevel="0" collapsed="false">
      <c r="A9" s="2" t="n">
        <f aca="true">RAND()</f>
        <v>0.719054224060981</v>
      </c>
      <c r="B9" s="2" t="n">
        <f aca="true">RAND()</f>
        <v>0.47301281494037</v>
      </c>
      <c r="C9" s="2" t="n">
        <f aca="true">RAND()</f>
        <v>0.953282256921232</v>
      </c>
      <c r="D9" s="2" t="n">
        <f aca="true">RAND()</f>
        <v>0.747219508311836</v>
      </c>
      <c r="E9" s="2" t="n">
        <f aca="true">RAND()</f>
        <v>0.798537287027282</v>
      </c>
      <c r="F9" s="2" t="n">
        <f aca="true">RAND()</f>
        <v>0.330822527373266</v>
      </c>
      <c r="G9" s="2" t="n">
        <f aca="true">RAND()</f>
        <v>0.0917864406569294</v>
      </c>
    </row>
    <row r="10" customFormat="false" ht="12.75" hidden="false" customHeight="false" outlineLevel="0" collapsed="false">
      <c r="A10" s="2" t="n">
        <f aca="true">RAND()</f>
        <v>0.438148929708687</v>
      </c>
      <c r="B10" s="2" t="n">
        <f aca="true">RAND()</f>
        <v>0.365981270552494</v>
      </c>
      <c r="C10" s="2" t="n">
        <f aca="true">RAND()</f>
        <v>0.08204012541416</v>
      </c>
      <c r="D10" s="2" t="n">
        <f aca="true">RAND()</f>
        <v>0.604155266417419</v>
      </c>
      <c r="E10" s="2" t="n">
        <f aca="true">RAND()</f>
        <v>0.500180072569501</v>
      </c>
      <c r="F10" s="2" t="n">
        <f aca="true">RAND()</f>
        <v>0.953964229611559</v>
      </c>
      <c r="G10" s="2" t="n">
        <f aca="true">RAND()</f>
        <v>0.34497020628405</v>
      </c>
    </row>
    <row r="11" customFormat="false" ht="12.75" hidden="false" customHeight="false" outlineLevel="0" collapsed="false">
      <c r="A11" s="2" t="n">
        <f aca="true">RAND()</f>
        <v>0.918132513046373</v>
      </c>
      <c r="B11" s="2" t="n">
        <f aca="true">RAND()</f>
        <v>0.853932153651084</v>
      </c>
      <c r="C11" s="2" t="n">
        <f aca="true">RAND()</f>
        <v>0.701236205873672</v>
      </c>
      <c r="D11" s="2" t="n">
        <f aca="true">RAND()</f>
        <v>0.254771771541588</v>
      </c>
      <c r="E11" s="2" t="n">
        <f aca="true">RAND()</f>
        <v>0.851813877930867</v>
      </c>
      <c r="F11" s="2" t="n">
        <f aca="true">RAND()</f>
        <v>0.639053311908878</v>
      </c>
      <c r="G11" s="2" t="n">
        <f aca="true">RAND()</f>
        <v>0.166277889975256</v>
      </c>
    </row>
    <row r="12" customFormat="false" ht="12.75" hidden="false" customHeight="false" outlineLevel="0" collapsed="false">
      <c r="A12" s="2" t="n">
        <f aca="true">RAND()</f>
        <v>0.0577366804828015</v>
      </c>
      <c r="B12" s="2" t="n">
        <f aca="true">RAND()</f>
        <v>0.259786492327294</v>
      </c>
      <c r="C12" s="2" t="n">
        <f aca="true">RAND()</f>
        <v>0.536869858045772</v>
      </c>
      <c r="D12" s="2" t="n">
        <f aca="true">RAND()</f>
        <v>0.322865788168491</v>
      </c>
      <c r="E12" s="2" t="n">
        <f aca="true">RAND()</f>
        <v>0.769048379042988</v>
      </c>
      <c r="F12" s="2" t="n">
        <f aca="true">RAND()</f>
        <v>0.200988434985927</v>
      </c>
      <c r="G12" s="2" t="n">
        <f aca="true">RAND()</f>
        <v>0.6884496593935</v>
      </c>
    </row>
    <row r="13" customFormat="false" ht="12.75" hidden="false" customHeight="false" outlineLevel="0" collapsed="false">
      <c r="A13" s="2" t="n">
        <f aca="true">RAND()</f>
        <v>0.991108333370445</v>
      </c>
      <c r="B13" s="2" t="n">
        <f aca="true">RAND()</f>
        <v>0.849410992240326</v>
      </c>
      <c r="C13" s="2" t="n">
        <f aca="true">RAND()</f>
        <v>0.549178477608707</v>
      </c>
      <c r="D13" s="2" t="n">
        <f aca="true">RAND()</f>
        <v>0.162720540220707</v>
      </c>
      <c r="E13" s="2" t="n">
        <f aca="true">RAND()</f>
        <v>0.802215535850477</v>
      </c>
      <c r="F13" s="2" t="n">
        <f aca="true">RAND()</f>
        <v>0.831222131520451</v>
      </c>
      <c r="G13" s="2" t="n">
        <f aca="true">RAND()</f>
        <v>0.520692697076559</v>
      </c>
    </row>
    <row r="14" customFormat="false" ht="12.75" hidden="false" customHeight="false" outlineLevel="0" collapsed="false">
      <c r="A14" s="2" t="n">
        <f aca="true">RAND()</f>
        <v>0.66493841550494</v>
      </c>
      <c r="B14" s="2" t="n">
        <f aca="true">RAND()</f>
        <v>0.442614775815616</v>
      </c>
      <c r="C14" s="2" t="n">
        <f aca="true">RAND()</f>
        <v>0.879284210592407</v>
      </c>
      <c r="D14" s="2" t="n">
        <f aca="true">RAND()</f>
        <v>0.646692336717238</v>
      </c>
      <c r="E14" s="2" t="n">
        <f aca="true">RAND()</f>
        <v>0.1635402127193</v>
      </c>
      <c r="F14" s="2" t="n">
        <f aca="true">RAND()</f>
        <v>0.496458111987123</v>
      </c>
      <c r="G14" s="2" t="n">
        <f aca="true">RAND()</f>
        <v>0.222959182328112</v>
      </c>
    </row>
    <row r="15" customFormat="false" ht="12.75" hidden="false" customHeight="false" outlineLevel="0" collapsed="false">
      <c r="A15" s="2" t="n">
        <f aca="true">RAND()</f>
        <v>0.112687229178488</v>
      </c>
      <c r="B15" s="2" t="n">
        <f aca="true">RAND()</f>
        <v>0.378802222556172</v>
      </c>
      <c r="C15" s="2" t="n">
        <f aca="true">RAND()</f>
        <v>0.772662929538334</v>
      </c>
      <c r="D15" s="2" t="n">
        <f aca="true">RAND()</f>
        <v>0.584356552285953</v>
      </c>
      <c r="E15" s="2" t="n">
        <f aca="true">RAND()</f>
        <v>0.772715107311168</v>
      </c>
      <c r="F15" s="2" t="n">
        <f aca="true">RAND()</f>
        <v>0.289887248635791</v>
      </c>
      <c r="G15" s="2" t="n">
        <f aca="true">RAND()</f>
        <v>0.680922373027177</v>
      </c>
    </row>
    <row r="16" customFormat="false" ht="12.75" hidden="false" customHeight="false" outlineLevel="0" collapsed="false">
      <c r="A16" s="2" t="n">
        <f aca="true">RAND()</f>
        <v>0.284171690063052</v>
      </c>
      <c r="B16" s="2" t="n">
        <f aca="true">RAND()</f>
        <v>0.42601125605149</v>
      </c>
      <c r="C16" s="2" t="n">
        <f aca="true">RAND()</f>
        <v>0.704760951137863</v>
      </c>
      <c r="D16" s="2" t="n">
        <f aca="true">RAND()</f>
        <v>0.966454812928555</v>
      </c>
      <c r="E16" s="2" t="n">
        <f aca="true">RAND()</f>
        <v>0.179087767379999</v>
      </c>
      <c r="F16" s="2" t="n">
        <f aca="true">RAND()</f>
        <v>0.647979026282013</v>
      </c>
      <c r="G16" s="2" t="n">
        <f aca="true">RAND()</f>
        <v>0.157407187042992</v>
      </c>
    </row>
    <row r="17" customFormat="false" ht="12.75" hidden="false" customHeight="false" outlineLevel="0" collapsed="false">
      <c r="A17" s="2" t="n">
        <f aca="true">RAND()</f>
        <v>0.851536260344804</v>
      </c>
      <c r="B17" s="2" t="n">
        <f aca="true">RAND()</f>
        <v>0.102338933693983</v>
      </c>
      <c r="C17" s="2" t="n">
        <f aca="true">RAND()</f>
        <v>0.947410834532961</v>
      </c>
      <c r="D17" s="2" t="n">
        <f aca="true">RAND()</f>
        <v>0.290493490657258</v>
      </c>
      <c r="E17" s="2" t="n">
        <f aca="true">RAND()</f>
        <v>0.158426615387033</v>
      </c>
      <c r="F17" s="2" t="n">
        <f aca="true">RAND()</f>
        <v>0.557474838674796</v>
      </c>
      <c r="G17" s="2" t="n">
        <f aca="true">RAND()</f>
        <v>0.0616748224625181</v>
      </c>
    </row>
    <row r="18" customFormat="false" ht="12.75" hidden="false" customHeight="false" outlineLevel="0" collapsed="false">
      <c r="A18" s="2" t="n">
        <f aca="true">RAND()</f>
        <v>0.858356516106857</v>
      </c>
      <c r="B18" s="2" t="n">
        <f aca="true">RAND()</f>
        <v>0.290864302181788</v>
      </c>
      <c r="C18" s="2" t="n">
        <f aca="true">RAND()</f>
        <v>0.990063154067501</v>
      </c>
      <c r="D18" s="2" t="n">
        <f aca="true">RAND()</f>
        <v>0.570190463181835</v>
      </c>
      <c r="E18" s="2" t="n">
        <f aca="true">RAND()</f>
        <v>0.743573961161366</v>
      </c>
      <c r="F18" s="2" t="n">
        <f aca="true">RAND()</f>
        <v>0.995505750137362</v>
      </c>
      <c r="G18" s="2" t="n">
        <f aca="true">RAND()</f>
        <v>0.861027528030211</v>
      </c>
    </row>
    <row r="19" customFormat="false" ht="12.75" hidden="false" customHeight="false" outlineLevel="0" collapsed="false">
      <c r="A19" s="2" t="n">
        <f aca="true">RAND()</f>
        <v>0.0863155301775643</v>
      </c>
      <c r="B19" s="2" t="n">
        <f aca="true">RAND()</f>
        <v>0.219552631629491</v>
      </c>
      <c r="C19" s="2" t="n">
        <f aca="true">RAND()</f>
        <v>0.847568126751529</v>
      </c>
      <c r="D19" s="2" t="n">
        <f aca="true">RAND()</f>
        <v>0.890199310449623</v>
      </c>
      <c r="E19" s="2" t="n">
        <f aca="true">RAND()</f>
        <v>0.241845821991064</v>
      </c>
      <c r="F19" s="2" t="n">
        <f aca="true">RAND()</f>
        <v>0.915891874543331</v>
      </c>
      <c r="G19" s="2" t="n">
        <f aca="true">RAND()</f>
        <v>0.898885133295874</v>
      </c>
    </row>
    <row r="20" customFormat="false" ht="12.75" hidden="false" customHeight="false" outlineLevel="0" collapsed="false">
      <c r="A20" s="2" t="n">
        <f aca="true">RAND()</f>
        <v>0.500495669408206</v>
      </c>
      <c r="B20" s="2" t="n">
        <f aca="true">RAND()</f>
        <v>0.580858118963469</v>
      </c>
      <c r="C20" s="2" t="n">
        <f aca="true">RAND()</f>
        <v>0.395231069515784</v>
      </c>
      <c r="D20" s="2" t="n">
        <f aca="true">RAND()</f>
        <v>0.141232488856435</v>
      </c>
      <c r="E20" s="2" t="n">
        <f aca="true">RAND()</f>
        <v>0.554756284311569</v>
      </c>
      <c r="F20" s="2" t="n">
        <f aca="true">RAND()</f>
        <v>0.104920557171347</v>
      </c>
      <c r="G20" s="2" t="n">
        <f aca="true">RAND()</f>
        <v>0.0648295843585103</v>
      </c>
    </row>
    <row r="21" customFormat="false" ht="12.75" hidden="false" customHeight="false" outlineLevel="0" collapsed="false">
      <c r="A21" s="2" t="n">
        <f aca="true">RAND()</f>
        <v>0.802417407352749</v>
      </c>
      <c r="B21" s="2" t="n">
        <f aca="true">RAND()</f>
        <v>0.392231948475891</v>
      </c>
      <c r="C21" s="2" t="n">
        <f aca="true">RAND()</f>
        <v>0.623713765295893</v>
      </c>
      <c r="D21" s="2" t="n">
        <f aca="true">RAND()</f>
        <v>0.141349169915596</v>
      </c>
      <c r="E21" s="2" t="n">
        <f aca="true">RAND()</f>
        <v>0.478994221634607</v>
      </c>
      <c r="F21" s="2" t="n">
        <f aca="true">RAND()</f>
        <v>0.39821117527949</v>
      </c>
      <c r="G21" s="2" t="n">
        <f aca="true">RAND()</f>
        <v>0.48527310729617</v>
      </c>
    </row>
    <row r="22" customFormat="false" ht="12.75" hidden="false" customHeight="false" outlineLevel="0" collapsed="false">
      <c r="A22" s="2" t="n">
        <f aca="true">RAND()</f>
        <v>0.0839729291528227</v>
      </c>
      <c r="B22" s="2" t="n">
        <f aca="true">RAND()</f>
        <v>0.136452289529473</v>
      </c>
      <c r="C22" s="2" t="n">
        <f aca="true">RAND()</f>
        <v>0.673069747409003</v>
      </c>
      <c r="D22" s="2" t="n">
        <f aca="true">RAND()</f>
        <v>0.846284515265447</v>
      </c>
      <c r="E22" s="2" t="n">
        <f aca="true">RAND()</f>
        <v>0.242317922609225</v>
      </c>
      <c r="F22" s="2" t="n">
        <f aca="true">RAND()</f>
        <v>0.868041304349411</v>
      </c>
      <c r="G22" s="2" t="n">
        <f aca="true">RAND()</f>
        <v>0.538786751381574</v>
      </c>
    </row>
    <row r="23" customFormat="false" ht="12.75" hidden="false" customHeight="false" outlineLevel="0" collapsed="false">
      <c r="A23" s="2" t="n">
        <f aca="true">RAND()</f>
        <v>0.671131112604005</v>
      </c>
      <c r="B23" s="2" t="n">
        <f aca="true">RAND()</f>
        <v>0.220369356595569</v>
      </c>
      <c r="C23" s="2" t="n">
        <f aca="true">RAND()</f>
        <v>0.78287978984625</v>
      </c>
      <c r="D23" s="2" t="n">
        <f aca="true">RAND()</f>
        <v>0.681666531336003</v>
      </c>
      <c r="E23" s="2" t="n">
        <f aca="true">RAND()</f>
        <v>0.0816015589196472</v>
      </c>
      <c r="F23" s="2" t="n">
        <f aca="true">RAND()</f>
        <v>0.3739487843192</v>
      </c>
      <c r="G23" s="2" t="n">
        <f aca="true">RAND()</f>
        <v>0.872584623875639</v>
      </c>
    </row>
    <row r="24" customFormat="false" ht="12.75" hidden="false" customHeight="false" outlineLevel="0" collapsed="false">
      <c r="A24" s="2" t="n">
        <f aca="true">RAND()</f>
        <v>0.747152311741197</v>
      </c>
      <c r="B24" s="2" t="n">
        <f aca="true">RAND()</f>
        <v>0.972302880225568</v>
      </c>
      <c r="C24" s="2" t="n">
        <f aca="true">RAND()</f>
        <v>0.378844781917329</v>
      </c>
      <c r="D24" s="2" t="n">
        <f aca="true">RAND()</f>
        <v>0.598624207762063</v>
      </c>
      <c r="E24" s="2" t="n">
        <f aca="true">RAND()</f>
        <v>0.136593080421544</v>
      </c>
      <c r="F24" s="2" t="n">
        <f aca="true">RAND()</f>
        <v>0.403396725613071</v>
      </c>
      <c r="G24" s="2" t="n">
        <f aca="true">RAND()</f>
        <v>0.937757810283226</v>
      </c>
    </row>
    <row r="25" customFormat="false" ht="12.75" hidden="false" customHeight="false" outlineLevel="0" collapsed="false">
      <c r="A25" s="2" t="n">
        <f aca="true">RAND()</f>
        <v>0.901354291654313</v>
      </c>
      <c r="B25" s="2" t="n">
        <f aca="true">RAND()</f>
        <v>0.883904105711051</v>
      </c>
      <c r="C25" s="2" t="n">
        <f aca="true">RAND()</f>
        <v>0.873380595515223</v>
      </c>
      <c r="D25" s="2" t="n">
        <f aca="true">RAND()</f>
        <v>0.634383415137774</v>
      </c>
      <c r="E25" s="2" t="n">
        <f aca="true">RAND()</f>
        <v>0.356909861805317</v>
      </c>
      <c r="F25" s="2" t="n">
        <f aca="true">RAND()</f>
        <v>0.573147548147481</v>
      </c>
      <c r="G25" s="2" t="n">
        <f aca="true">RAND()</f>
        <v>0.926882513975569</v>
      </c>
    </row>
    <row r="26" customFormat="false" ht="12.75" hidden="false" customHeight="false" outlineLevel="0" collapsed="false">
      <c r="A26" s="2" t="n">
        <f aca="true">RAND()</f>
        <v>0.0390082578067933</v>
      </c>
      <c r="B26" s="2" t="n">
        <f aca="true">RAND()</f>
        <v>0.626878810566169</v>
      </c>
      <c r="C26" s="2" t="n">
        <f aca="true">RAND()</f>
        <v>0.962364799717375</v>
      </c>
      <c r="D26" s="2" t="n">
        <f aca="true">RAND()</f>
        <v>0.770780551225834</v>
      </c>
      <c r="E26" s="2" t="n">
        <f aca="true">RAND()</f>
        <v>0.462974259194117</v>
      </c>
      <c r="F26" s="2" t="n">
        <f aca="true">RAND()</f>
        <v>0.265144418847052</v>
      </c>
      <c r="G26" s="2" t="n">
        <f aca="true">RAND()</f>
        <v>0.485913080719838</v>
      </c>
    </row>
    <row r="27" customFormat="false" ht="12.75" hidden="false" customHeight="false" outlineLevel="0" collapsed="false">
      <c r="A27" s="2" t="n">
        <f aca="true">RAND()</f>
        <v>0.18160969891872</v>
      </c>
      <c r="B27" s="2" t="n">
        <f aca="true">RAND()</f>
        <v>0.220370647535063</v>
      </c>
      <c r="C27" s="2" t="n">
        <f aca="true">RAND()</f>
        <v>0.769146380114716</v>
      </c>
      <c r="D27" s="2" t="n">
        <f aca="true">RAND()</f>
        <v>0.765523591874837</v>
      </c>
      <c r="E27" s="2" t="n">
        <f aca="true">RAND()</f>
        <v>0.727891431967841</v>
      </c>
      <c r="F27" s="2" t="n">
        <f aca="true">RAND()</f>
        <v>0.530500339449921</v>
      </c>
      <c r="G27" s="2" t="n">
        <f aca="true">RAND()</f>
        <v>0.0542789623427215</v>
      </c>
    </row>
    <row r="28" customFormat="false" ht="12.75" hidden="false" customHeight="false" outlineLevel="0" collapsed="false">
      <c r="A28" s="2" t="n">
        <f aca="true">RAND()</f>
        <v>0.477894836551001</v>
      </c>
      <c r="B28" s="2" t="n">
        <f aca="true">RAND()</f>
        <v>0.448140275431862</v>
      </c>
      <c r="C28" s="2" t="n">
        <f aca="true">RAND()</f>
        <v>0.857876774131497</v>
      </c>
      <c r="D28" s="2" t="n">
        <f aca="true">RAND()</f>
        <v>0.483827235175084</v>
      </c>
      <c r="E28" s="2" t="n">
        <f aca="true">RAND()</f>
        <v>0.89022208805984</v>
      </c>
      <c r="F28" s="2" t="n">
        <f aca="true">RAND()</f>
        <v>0.913731189832579</v>
      </c>
      <c r="G28" s="2" t="n">
        <f aca="true">RAND()</f>
        <v>0.564877229320574</v>
      </c>
    </row>
    <row r="29" customFormat="false" ht="12.75" hidden="false" customHeight="false" outlineLevel="0" collapsed="false">
      <c r="A29" s="2" t="n">
        <f aca="true">RAND()</f>
        <v>0.32214750503244</v>
      </c>
      <c r="B29" s="2" t="n">
        <f aca="true">RAND()</f>
        <v>0.832159522907161</v>
      </c>
      <c r="C29" s="2" t="n">
        <f aca="true">RAND()</f>
        <v>0.908059782793373</v>
      </c>
      <c r="D29" s="2" t="n">
        <f aca="true">RAND()</f>
        <v>0.288881359692216</v>
      </c>
      <c r="E29" s="2" t="n">
        <f aca="true">RAND()</f>
        <v>0.223519723251626</v>
      </c>
      <c r="F29" s="2" t="n">
        <f aca="true">RAND()</f>
        <v>0.522448141698765</v>
      </c>
      <c r="G29" s="2" t="n">
        <f aca="true">RAND()</f>
        <v>0.401353183104741</v>
      </c>
    </row>
    <row r="30" customFormat="false" ht="12.75" hidden="false" customHeight="false" outlineLevel="0" collapsed="false">
      <c r="A30" s="2" t="n">
        <f aca="true">RAND()</f>
        <v>0.93978649121801</v>
      </c>
      <c r="B30" s="2" t="n">
        <f aca="true">RAND()</f>
        <v>0.13609729007621</v>
      </c>
      <c r="C30" s="2" t="n">
        <f aca="true">RAND()</f>
        <v>0.511735593319625</v>
      </c>
      <c r="D30" s="2" t="n">
        <f aca="true">RAND()</f>
        <v>0.50590161065354</v>
      </c>
      <c r="E30" s="2" t="n">
        <f aca="true">RAND()</f>
        <v>0.972851511316558</v>
      </c>
      <c r="F30" s="2" t="n">
        <f aca="true">RAND()</f>
        <v>0.233855302497774</v>
      </c>
      <c r="G30" s="2" t="n">
        <f aca="true">RAND()</f>
        <v>0.863945168009952</v>
      </c>
    </row>
    <row r="31" customFormat="false" ht="12.75" hidden="false" customHeight="false" outlineLevel="0" collapsed="false">
      <c r="A31" s="2" t="n">
        <f aca="true">RAND()</f>
        <v>0.0961537611747532</v>
      </c>
      <c r="B31" s="2" t="n">
        <f aca="true">RAND()</f>
        <v>0.0472085994905304</v>
      </c>
      <c r="C31" s="2" t="n">
        <f aca="true">RAND()</f>
        <v>0.79183838049876</v>
      </c>
      <c r="D31" s="2" t="n">
        <f aca="true">RAND()</f>
        <v>0.638151283868606</v>
      </c>
      <c r="E31" s="2" t="n">
        <f aca="true">RAND()</f>
        <v>0.707470658375303</v>
      </c>
      <c r="F31" s="2" t="n">
        <f aca="true">RAND()</f>
        <v>0.563928099013258</v>
      </c>
      <c r="G31" s="2" t="n">
        <f aca="true">RAND()</f>
        <v>0.877198030604931</v>
      </c>
    </row>
    <row r="32" customFormat="false" ht="12.75" hidden="false" customHeight="false" outlineLevel="0" collapsed="false">
      <c r="A32" s="2" t="n">
        <f aca="true">RAND()</f>
        <v>0.916265850837591</v>
      </c>
      <c r="B32" s="2" t="n">
        <f aca="true">RAND()</f>
        <v>0.657989363245705</v>
      </c>
      <c r="C32" s="2" t="n">
        <f aca="true">RAND()</f>
        <v>0.212787194817927</v>
      </c>
      <c r="D32" s="2" t="n">
        <f aca="true">RAND()</f>
        <v>0.776796501420901</v>
      </c>
      <c r="E32" s="2" t="n">
        <f aca="true">RAND()</f>
        <v>0.386253522300175</v>
      </c>
      <c r="F32" s="2" t="n">
        <f aca="true">RAND()</f>
        <v>0.742829531408294</v>
      </c>
      <c r="G32" s="2" t="n">
        <f aca="true">RAND()</f>
        <v>0.561182900319674</v>
      </c>
    </row>
    <row r="33" customFormat="false" ht="12.75" hidden="false" customHeight="false" outlineLevel="0" collapsed="false">
      <c r="A33" s="2" t="n">
        <f aca="true">RAND()</f>
        <v>0.901293997625255</v>
      </c>
      <c r="B33" s="2" t="n">
        <f aca="true">RAND()</f>
        <v>0.508380273315984</v>
      </c>
      <c r="C33" s="2" t="n">
        <f aca="true">RAND()</f>
        <v>0.626949899396174</v>
      </c>
      <c r="D33" s="2" t="n">
        <f aca="true">RAND()</f>
        <v>0.267081970273206</v>
      </c>
      <c r="E33" s="2" t="n">
        <f aca="true">RAND()</f>
        <v>0.811608658963303</v>
      </c>
      <c r="F33" s="2" t="n">
        <f aca="true">RAND()</f>
        <v>0.542771293478857</v>
      </c>
      <c r="G33" s="2" t="n">
        <f aca="true">RAND()</f>
        <v>0.109565630892089</v>
      </c>
    </row>
    <row r="34" customFormat="false" ht="12.75" hidden="false" customHeight="false" outlineLevel="0" collapsed="false">
      <c r="A34" s="2" t="n">
        <f aca="true">RAND()</f>
        <v>0.696733866135745</v>
      </c>
      <c r="B34" s="2" t="n">
        <f aca="true">RAND()</f>
        <v>0.767222740832956</v>
      </c>
      <c r="C34" s="2" t="n">
        <f aca="true">RAND()</f>
        <v>0.745023604992135</v>
      </c>
      <c r="D34" s="2" t="n">
        <f aca="true">RAND()</f>
        <v>0.0609054235938899</v>
      </c>
      <c r="E34" s="2" t="n">
        <f aca="true">RAND()</f>
        <v>0.771690472012475</v>
      </c>
      <c r="F34" s="2" t="n">
        <f aca="true">RAND()</f>
        <v>0.688572064614928</v>
      </c>
      <c r="G34" s="2" t="n">
        <f aca="true">RAND()</f>
        <v>0.16211046700139</v>
      </c>
    </row>
    <row r="35" customFormat="false" ht="12.75" hidden="false" customHeight="false" outlineLevel="0" collapsed="false">
      <c r="A35" s="2" t="n">
        <f aca="true">RAND()</f>
        <v>0.937796549270116</v>
      </c>
      <c r="B35" s="2" t="n">
        <f aca="true">RAND()</f>
        <v>0.976918644027969</v>
      </c>
      <c r="C35" s="2" t="n">
        <f aca="true">RAND()</f>
        <v>0.0873607028863941</v>
      </c>
      <c r="D35" s="2" t="n">
        <f aca="true">RAND()</f>
        <v>0.33375070551075</v>
      </c>
      <c r="E35" s="2" t="n">
        <f aca="true">RAND()</f>
        <v>0.501369084475208</v>
      </c>
      <c r="F35" s="2" t="n">
        <f aca="true">RAND()</f>
        <v>0.697251334318218</v>
      </c>
      <c r="G35" s="2" t="n">
        <f aca="true">RAND()</f>
        <v>0.00200231299483718</v>
      </c>
    </row>
    <row r="36" customFormat="false" ht="12.75" hidden="false" customHeight="false" outlineLevel="0" collapsed="false">
      <c r="A36" s="2" t="n">
        <f aca="true">RAND()</f>
        <v>0.246324344457302</v>
      </c>
      <c r="B36" s="2" t="n">
        <f aca="true">RAND()</f>
        <v>0.363226240455998</v>
      </c>
      <c r="C36" s="2" t="n">
        <f aca="true">RAND()</f>
        <v>0.155479009235422</v>
      </c>
      <c r="D36" s="2" t="n">
        <f aca="true">RAND()</f>
        <v>0.646702101490504</v>
      </c>
      <c r="E36" s="2" t="n">
        <f aca="true">RAND()</f>
        <v>0.751984432795045</v>
      </c>
      <c r="F36" s="2" t="n">
        <f aca="true">RAND()</f>
        <v>0.0319697963015705</v>
      </c>
      <c r="G36" s="2" t="n">
        <f aca="true">RAND()</f>
        <v>0.703698527630532</v>
      </c>
    </row>
    <row r="37" customFormat="false" ht="12.75" hidden="false" customHeight="false" outlineLevel="0" collapsed="false">
      <c r="A37" s="2" t="n">
        <f aca="true">RAND()</f>
        <v>0.515157619475159</v>
      </c>
      <c r="B37" s="2" t="n">
        <f aca="true">RAND()</f>
        <v>0.598170260203764</v>
      </c>
      <c r="C37" s="2" t="n">
        <f aca="true">RAND()</f>
        <v>0.192454956763618</v>
      </c>
      <c r="D37" s="2" t="n">
        <f aca="true">RAND()</f>
        <v>0.535209578474859</v>
      </c>
      <c r="E37" s="2" t="n">
        <f aca="true">RAND()</f>
        <v>0.980072937379682</v>
      </c>
      <c r="F37" s="2" t="n">
        <f aca="true">RAND()</f>
        <v>0.0760968152631357</v>
      </c>
      <c r="G37" s="2" t="n">
        <f aca="true">RAND()</f>
        <v>0.700062753259939</v>
      </c>
    </row>
    <row r="38" customFormat="false" ht="12.75" hidden="false" customHeight="false" outlineLevel="0" collapsed="false">
      <c r="A38" s="2" t="n">
        <f aca="true">RAND()</f>
        <v>0.63062710529843</v>
      </c>
      <c r="B38" s="2" t="n">
        <f aca="true">RAND()</f>
        <v>0.51309483939044</v>
      </c>
      <c r="C38" s="2" t="n">
        <f aca="true">RAND()</f>
        <v>0.562335414670108</v>
      </c>
      <c r="D38" s="2" t="n">
        <f aca="true">RAND()</f>
        <v>0.774488035013193</v>
      </c>
      <c r="E38" s="2" t="n">
        <f aca="true">RAND()</f>
        <v>0.163719524889746</v>
      </c>
      <c r="F38" s="2" t="n">
        <f aca="true">RAND()</f>
        <v>0.596049415600213</v>
      </c>
      <c r="G38" s="2" t="n">
        <f aca="true">RAND()</f>
        <v>0.551064048659869</v>
      </c>
    </row>
    <row r="39" customFormat="false" ht="12.75" hidden="false" customHeight="false" outlineLevel="0" collapsed="false">
      <c r="A39" s="2" t="n">
        <f aca="true">RAND()</f>
        <v>0.106193532350732</v>
      </c>
      <c r="B39" s="2" t="n">
        <f aca="true">RAND()</f>
        <v>0.885119143998397</v>
      </c>
      <c r="C39" s="2" t="n">
        <f aca="true">RAND()</f>
        <v>0.501815327146932</v>
      </c>
      <c r="D39" s="2" t="n">
        <f aca="true">RAND()</f>
        <v>0.185569335266699</v>
      </c>
      <c r="E39" s="2" t="n">
        <f aca="true">RAND()</f>
        <v>0.239459499635638</v>
      </c>
      <c r="F39" s="2" t="n">
        <f aca="true">RAND()</f>
        <v>0.534258531245233</v>
      </c>
      <c r="G39" s="2" t="n">
        <f aca="true">RAND()</f>
        <v>0.279778100126641</v>
      </c>
    </row>
    <row r="40" customFormat="false" ht="12.75" hidden="false" customHeight="false" outlineLevel="0" collapsed="false">
      <c r="A40" s="2" t="n">
        <f aca="true">RAND()</f>
        <v>0.418356438754131</v>
      </c>
      <c r="B40" s="2" t="n">
        <f aca="true">RAND()</f>
        <v>0.559451335300951</v>
      </c>
      <c r="C40" s="2" t="n">
        <f aca="true">RAND()</f>
        <v>0.110370149854317</v>
      </c>
      <c r="D40" s="2" t="n">
        <f aca="true">RAND()</f>
        <v>0.217901249231257</v>
      </c>
      <c r="E40" s="2" t="n">
        <f aca="true">RAND()</f>
        <v>0.407149299008935</v>
      </c>
      <c r="F40" s="2" t="n">
        <f aca="true">RAND()</f>
        <v>0.101415957603794</v>
      </c>
      <c r="G40" s="2" t="n">
        <f aca="true">RAND()</f>
        <v>0.356424216374441</v>
      </c>
    </row>
    <row r="41" customFormat="false" ht="12.75" hidden="false" customHeight="false" outlineLevel="0" collapsed="false">
      <c r="A41" s="2" t="n">
        <f aca="true">RAND()</f>
        <v>0.625796765171027</v>
      </c>
      <c r="B41" s="2" t="n">
        <f aca="true">RAND()</f>
        <v>0.647780391785993</v>
      </c>
      <c r="C41" s="2" t="n">
        <f aca="true">RAND()</f>
        <v>0.536294800591954</v>
      </c>
      <c r="D41" s="2" t="n">
        <f aca="true">RAND()</f>
        <v>0.164756918059603</v>
      </c>
      <c r="E41" s="2" t="n">
        <f aca="true">RAND()</f>
        <v>0.927074427862875</v>
      </c>
      <c r="F41" s="2" t="n">
        <f aca="true">RAND()</f>
        <v>0.0562449654293124</v>
      </c>
      <c r="G41" s="2" t="n">
        <f aca="true">RAND()</f>
        <v>0.960378292384569</v>
      </c>
    </row>
    <row r="42" customFormat="false" ht="12.75" hidden="false" customHeight="false" outlineLevel="0" collapsed="false">
      <c r="A42" s="2" t="n">
        <f aca="true">RAND()</f>
        <v>0.804865633214878</v>
      </c>
      <c r="B42" s="2" t="n">
        <f aca="true">RAND()</f>
        <v>0.897698288084338</v>
      </c>
      <c r="C42" s="2" t="n">
        <f aca="true">RAND()</f>
        <v>0.453527828627021</v>
      </c>
      <c r="D42" s="2" t="n">
        <f aca="true">RAND()</f>
        <v>0.659002301424046</v>
      </c>
      <c r="E42" s="2" t="n">
        <f aca="true">RAND()</f>
        <v>0.703748076705674</v>
      </c>
      <c r="F42" s="2" t="n">
        <f aca="true">RAND()</f>
        <v>0.440595088870734</v>
      </c>
      <c r="G42" s="2" t="n">
        <f aca="true">RAND()</f>
        <v>0.664187369558764</v>
      </c>
    </row>
    <row r="43" customFormat="false" ht="12.75" hidden="false" customHeight="false" outlineLevel="0" collapsed="false">
      <c r="A43" s="2" t="n">
        <f aca="true">RAND()</f>
        <v>0.635375653034096</v>
      </c>
      <c r="B43" s="2" t="n">
        <f aca="true">RAND()</f>
        <v>0.99255160524293</v>
      </c>
      <c r="C43" s="2" t="n">
        <f aca="true">RAND()</f>
        <v>0.211993594651447</v>
      </c>
      <c r="D43" s="2" t="n">
        <f aca="true">RAND()</f>
        <v>0.095607438875993</v>
      </c>
      <c r="E43" s="2" t="n">
        <f aca="true">RAND()</f>
        <v>0.591798695211909</v>
      </c>
      <c r="F43" s="2" t="n">
        <f aca="true">RAND()</f>
        <v>0.353198969076121</v>
      </c>
      <c r="G43" s="2" t="n">
        <f aca="true">RAND()</f>
        <v>0.4303982153748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n">
        <f aca="true">RAND()</f>
        <v>0.26476960930463</v>
      </c>
    </row>
    <row r="2" customFormat="false" ht="12.75" hidden="false" customHeight="false" outlineLevel="0" collapsed="false">
      <c r="A2" s="4" t="n">
        <f aca="true">RAND()</f>
        <v>0.954993133693265</v>
      </c>
    </row>
    <row r="3" customFormat="false" ht="12.75" hidden="false" customHeight="false" outlineLevel="0" collapsed="false">
      <c r="A3" s="3" t="n">
        <f aca="true">RAND()</f>
        <v>0.888277565988513</v>
      </c>
    </row>
    <row r="4" customFormat="false" ht="12.75" hidden="false" customHeight="false" outlineLevel="0" collapsed="false">
      <c r="A4" s="4" t="n">
        <f aca="true">RAND()</f>
        <v>0.887036020005862</v>
      </c>
    </row>
    <row r="5" customFormat="false" ht="12.75" hidden="false" customHeight="false" outlineLevel="0" collapsed="false">
      <c r="A5" s="3" t="n">
        <f aca="true">RAND()</f>
        <v>0.329490385020969</v>
      </c>
    </row>
    <row r="6" customFormat="false" ht="12.75" hidden="false" customHeight="false" outlineLevel="0" collapsed="false">
      <c r="A6" s="4" t="n">
        <f aca="true">RAND()</f>
        <v>0.734533810914722</v>
      </c>
    </row>
    <row r="7" customFormat="false" ht="12.75" hidden="false" customHeight="false" outlineLevel="0" collapsed="false">
      <c r="A7" s="3" t="n">
        <f aca="true">RAND()</f>
        <v>0.635100523866639</v>
      </c>
    </row>
    <row r="8" customFormat="false" ht="12.75" hidden="false" customHeight="false" outlineLevel="0" collapsed="false">
      <c r="A8" s="4" t="n">
        <f aca="true">RAND()</f>
        <v>0.239538607279625</v>
      </c>
    </row>
    <row r="9" customFormat="false" ht="12.75" hidden="false" customHeight="false" outlineLevel="0" collapsed="false">
      <c r="A9" s="3" t="n">
        <f aca="true">RAND()</f>
        <v>0.862735241180756</v>
      </c>
    </row>
    <row r="10" customFormat="false" ht="12.75" hidden="false" customHeight="false" outlineLevel="0" collapsed="false">
      <c r="A10" s="4" t="n">
        <f aca="true">RAND()</f>
        <v>0.00773281482010575</v>
      </c>
    </row>
    <row r="11" customFormat="false" ht="12.75" hidden="false" customHeight="false" outlineLevel="0" collapsed="false">
      <c r="A11" s="3" t="n">
        <f aca="true">RAND()</f>
        <v>0.580502710718421</v>
      </c>
    </row>
    <row r="12" customFormat="false" ht="12.75" hidden="false" customHeight="false" outlineLevel="0" collapsed="false">
      <c r="A12" s="4"/>
    </row>
    <row r="13" customFormat="false" ht="12.75" hidden="false" customHeight="false" outlineLevel="0" collapsed="false">
      <c r="A13" s="3"/>
    </row>
    <row r="14" customFormat="false" ht="12.75" hidden="false" customHeight="false" outlineLevel="0" collapsed="false">
      <c r="A14" s="4"/>
    </row>
    <row r="15" customFormat="false" ht="12.75" hidden="false" customHeight="false" outlineLevel="0" collapsed="false">
      <c r="A15" s="3"/>
    </row>
    <row r="16" customFormat="false" ht="12.75" hidden="false" customHeight="false" outlineLevel="0" collapsed="false">
      <c r="A16" s="4"/>
    </row>
    <row r="17" customFormat="false" ht="12.75" hidden="false" customHeight="false" outlineLevel="0" collapsed="false">
      <c r="A17" s="3"/>
    </row>
    <row r="18" customFormat="false" ht="12.75" hidden="false" customHeight="false" outlineLevel="0" collapsed="false">
      <c r="A18" s="4"/>
    </row>
    <row r="19" customFormat="false" ht="12.75" hidden="false" customHeight="false" outlineLevel="0" collapsed="false">
      <c r="A19" s="3"/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3"/>
    </row>
    <row r="22" customFormat="false" ht="12.75" hidden="false" customHeight="false" outlineLevel="0" collapsed="false">
      <c r="A22" s="4"/>
    </row>
    <row r="23" customFormat="false" ht="12.75" hidden="false" customHeight="false" outlineLevel="0" collapsed="false">
      <c r="A23" s="3"/>
    </row>
    <row r="24" customFormat="false" ht="12.75" hidden="false" customHeight="false" outlineLevel="0" collapsed="false">
      <c r="A24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1T03:16:25Z</dcterms:created>
  <dc:creator>Terry Adams</dc:creator>
  <dc:description/>
  <cp:keywords>Administration</cp:keywords>
  <dc:language>en-US</dc:language>
  <cp:lastModifiedBy>Frank Koch (BERN)</cp:lastModifiedBy>
  <cp:lastPrinted>2004-11-01T03:19:58Z</cp:lastPrinted>
  <dcterms:modified xsi:type="dcterms:W3CDTF">2006-12-07T20:56:27Z</dcterms:modified>
  <cp:revision>0</cp:revision>
  <dc:subject/>
  <dc:title>Satisfaction Survey</dc:title>
</cp:coreProperties>
</file>