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assari</t>
  </si>
  <si>
    <t xml:space="preserve">Primario</t>
  </si>
  <si>
    <t xml:space="preserve">Velum</t>
  </si>
  <si>
    <t xml:space="preserve">Ancillarae</t>
  </si>
  <si>
    <t xml:space="preserve">Mater</t>
  </si>
  <si>
    <t xml:space="preserve">Matella</t>
  </si>
  <si>
    <t xml:space="preserve">Caecilius</t>
  </si>
  <si>
    <t xml:space="preserve">Na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dams, Terry</t>
  </si>
  <si>
    <t xml:space="preserve">Andersen, Erik</t>
  </si>
  <si>
    <t xml:space="preserve">Corets, Eva</t>
  </si>
  <si>
    <t xml:space="preserve">Contoso, Frank</t>
  </si>
  <si>
    <t xml:space="preserve">Jensen, Heidi</t>
  </si>
  <si>
    <t xml:space="preserve">Kane, Lori</t>
  </si>
  <si>
    <t xml:space="preserve">Kyoung, Ry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\$#,##0.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2.5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031715388858246"/>
          <c:w val="0.265729380430511"/>
          <c:h val="0.2494484280198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11</c:f>
              <c:numCache>
                <c:formatCode>General</c:formatCode>
                <c:ptCount val="11"/>
                <c:pt idx="0">
                  <c:v>0.143826781053171</c:v>
                </c:pt>
                <c:pt idx="1">
                  <c:v>0.814500081942284</c:v>
                </c:pt>
                <c:pt idx="2">
                  <c:v>0.535645685200493</c:v>
                </c:pt>
                <c:pt idx="3">
                  <c:v>0.532172606627656</c:v>
                </c:pt>
                <c:pt idx="4">
                  <c:v>0.80746726592409</c:v>
                </c:pt>
                <c:pt idx="5">
                  <c:v>0.51644747410123</c:v>
                </c:pt>
                <c:pt idx="6">
                  <c:v>0.413791975560139</c:v>
                </c:pt>
                <c:pt idx="7">
                  <c:v>0.637869732530861</c:v>
                </c:pt>
                <c:pt idx="8">
                  <c:v>0.815117293271207</c:v>
                </c:pt>
                <c:pt idx="9">
                  <c:v>0.590716048592497</c:v>
                </c:pt>
                <c:pt idx="10">
                  <c:v>0.023367055815506</c:v>
                </c:pt>
              </c:numCache>
            </c:numRef>
          </c:val>
        </c:ser>
        <c:gapWidth val="100"/>
        <c:shape val="box"/>
        <c:axId val="5967246"/>
        <c:axId val="2571349"/>
        <c:axId val="0"/>
      </c:bar3DChart>
      <c:catAx>
        <c:axId val="596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49"/>
        <c:crossesAt val="0"/>
        <c:auto val="1"/>
        <c:lblAlgn val="ctr"/>
        <c:lblOffset val="100"/>
        <c:noMultiLvlLbl val="0"/>
      </c:catAx>
      <c:valAx>
        <c:axId val="25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5731563550627"/>
          <c:y val="0.484555984555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4" style="0" width="9.85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f aca="true">DATE(RAND()*99,RAND()*12,RAND()*28)</f>
        <v>32781</v>
      </c>
      <c r="B2" s="4" t="n">
        <f aca="true">RAND()*2000</f>
        <v>1503.62588244741</v>
      </c>
      <c r="C2" s="4" t="n">
        <f aca="true">RAND()*2000</f>
        <v>1344.01438533767</v>
      </c>
      <c r="D2" s="4" t="n">
        <f aca="true">RAND()*2000</f>
        <v>364.982103147745</v>
      </c>
      <c r="E2" s="4" t="n">
        <f aca="true">RAND()*2000</f>
        <v>1274.7500485633</v>
      </c>
      <c r="F2" s="4" t="n">
        <f aca="true">RAND()*2000</f>
        <v>516.430182460236</v>
      </c>
      <c r="G2" s="4" t="n">
        <f aca="true">RAND()*2000</f>
        <v>935.440060947593</v>
      </c>
    </row>
    <row r="3" customFormat="false" ht="12.75" hidden="false" customHeight="false" outlineLevel="0" collapsed="false">
      <c r="A3" s="3" t="n">
        <f aca="true">DATE(RAND()*99,RAND()*12,RAND()*28)</f>
        <v>46829</v>
      </c>
      <c r="B3" s="4" t="n">
        <f aca="true">RAND()*2000</f>
        <v>985.918323950326</v>
      </c>
      <c r="C3" s="4" t="n">
        <f aca="true">RAND()*2000</f>
        <v>381.485481552507</v>
      </c>
      <c r="D3" s="4" t="n">
        <f aca="true">RAND()*2000</f>
        <v>754.841040209417</v>
      </c>
      <c r="E3" s="4" t="n">
        <f aca="true">RAND()*2000</f>
        <v>1221.00766261362</v>
      </c>
      <c r="F3" s="4" t="n">
        <f aca="true">RAND()*2000</f>
        <v>195.444172023744</v>
      </c>
      <c r="G3" s="4" t="n">
        <f aca="true">RAND()*2000</f>
        <v>448.560649511793</v>
      </c>
    </row>
    <row r="4" customFormat="false" ht="12.75" hidden="false" customHeight="false" outlineLevel="0" collapsed="false">
      <c r="A4" s="3" t="n">
        <f aca="true">DATE(RAND()*99,RAND()*12,RAND()*28)</f>
        <v>24323</v>
      </c>
      <c r="B4" s="4" t="n">
        <f aca="true">RAND()*2000</f>
        <v>1036.99346282624</v>
      </c>
      <c r="C4" s="4" t="n">
        <f aca="true">RAND()*2000</f>
        <v>650.580697346638</v>
      </c>
      <c r="D4" s="4" t="n">
        <f aca="true">RAND()*2000</f>
        <v>1275.36254438155</v>
      </c>
      <c r="E4" s="4" t="n">
        <f aca="true">RAND()*2000</f>
        <v>1909.19564961128</v>
      </c>
      <c r="F4" s="4" t="n">
        <f aca="true">RAND()*2000</f>
        <v>73.9043772085207</v>
      </c>
      <c r="G4" s="4" t="n">
        <f aca="true">RAND()*2000</f>
        <v>622.780729780856</v>
      </c>
    </row>
    <row r="5" customFormat="false" ht="12.75" hidden="false" customHeight="false" outlineLevel="0" collapsed="false">
      <c r="A5" s="3" t="n">
        <f aca="true">DATE(RAND()*99,RAND()*12,RAND()*28)</f>
        <v>18238</v>
      </c>
      <c r="B5" s="4" t="n">
        <f aca="true">RAND()*2000</f>
        <v>1966.04931784981</v>
      </c>
      <c r="C5" s="4" t="n">
        <f aca="true">RAND()*2000</f>
        <v>1208.29561822989</v>
      </c>
      <c r="D5" s="4" t="n">
        <f aca="true">RAND()*2000</f>
        <v>219.363692796204</v>
      </c>
      <c r="E5" s="4" t="n">
        <f aca="true">RAND()*2000</f>
        <v>1640.64615823095</v>
      </c>
      <c r="F5" s="4" t="n">
        <f aca="true">RAND()*2000</f>
        <v>258.023923995524</v>
      </c>
      <c r="G5" s="4" t="n">
        <f aca="true">RAND()*2000</f>
        <v>1143.50733556622</v>
      </c>
    </row>
    <row r="6" customFormat="false" ht="12.75" hidden="false" customHeight="false" outlineLevel="0" collapsed="false">
      <c r="A6" s="3" t="n">
        <f aca="true">DATE(RAND()*99,RAND()*12,RAND()*28)</f>
        <v>14599</v>
      </c>
      <c r="B6" s="4" t="n">
        <f aca="true">RAND()*2000</f>
        <v>1551.6615757157</v>
      </c>
      <c r="C6" s="4" t="n">
        <f aca="true">RAND()*2000</f>
        <v>1155.57323163893</v>
      </c>
      <c r="D6" s="4" t="n">
        <f aca="true">RAND()*2000</f>
        <v>775.973210721449</v>
      </c>
      <c r="E6" s="4" t="n">
        <f aca="true">RAND()*2000</f>
        <v>1219.9026404634</v>
      </c>
      <c r="F6" s="4" t="n">
        <f aca="true">RAND()*2000</f>
        <v>101.331330608301</v>
      </c>
      <c r="G6" s="4" t="n">
        <f aca="true">RAND()*2000</f>
        <v>1212.17007830437</v>
      </c>
    </row>
    <row r="7" customFormat="false" ht="12.75" hidden="false" customHeight="false" outlineLevel="0" collapsed="false">
      <c r="A7" s="3" t="n">
        <f aca="true">DATE(RAND()*99,RAND()*12,RAND()*28)</f>
        <v>32904</v>
      </c>
      <c r="B7" s="4" t="n">
        <f aca="true">RAND()*2000</f>
        <v>386.542650931942</v>
      </c>
      <c r="C7" s="4" t="n">
        <f aca="true">RAND()*2000</f>
        <v>1182.57490930081</v>
      </c>
      <c r="D7" s="4" t="n">
        <f aca="true">RAND()*2000</f>
        <v>160.661449895597</v>
      </c>
      <c r="E7" s="4" t="n">
        <f aca="true">RAND()*2000</f>
        <v>1095.79262598384</v>
      </c>
      <c r="F7" s="4" t="n">
        <f aca="true">RAND()*2000</f>
        <v>1840.47691651834</v>
      </c>
      <c r="G7" s="4" t="n">
        <f aca="true">RAND()*2000</f>
        <v>61.8662054442857</v>
      </c>
    </row>
    <row r="8" customFormat="false" ht="12.75" hidden="false" customHeight="false" outlineLevel="0" collapsed="false">
      <c r="A8" s="3" t="n">
        <f aca="true">DATE(RAND()*99,RAND()*12,RAND()*28)</f>
        <v>12354</v>
      </c>
      <c r="B8" s="4" t="n">
        <f aca="true">RAND()*2000</f>
        <v>1215.46182369487</v>
      </c>
      <c r="C8" s="4" t="n">
        <f aca="true">RAND()*2000</f>
        <v>704.221889030774</v>
      </c>
      <c r="D8" s="4" t="n">
        <f aca="true">RAND()*2000</f>
        <v>988.10167083076</v>
      </c>
      <c r="E8" s="4" t="n">
        <f aca="true">RAND()*2000</f>
        <v>1441.04615672242</v>
      </c>
      <c r="F8" s="4" t="n">
        <f aca="true">RAND()*2000</f>
        <v>414.997160722866</v>
      </c>
      <c r="G8" s="4" t="n">
        <f aca="true">RAND()*2000</f>
        <v>64.610789684484</v>
      </c>
    </row>
    <row r="9" customFormat="false" ht="12.75" hidden="false" customHeight="false" outlineLevel="0" collapsed="false">
      <c r="A9" s="3" t="n">
        <f aca="true">DATE(RAND()*99,RAND()*12,RAND()*28)</f>
        <v>13199</v>
      </c>
      <c r="B9" s="4" t="n">
        <f aca="true">RAND()*2000</f>
        <v>1235.80629576835</v>
      </c>
      <c r="C9" s="4" t="n">
        <f aca="true">RAND()*2000</f>
        <v>1631.75136586988</v>
      </c>
      <c r="D9" s="4" t="n">
        <f aca="true">RAND()*2000</f>
        <v>1475.79562830883</v>
      </c>
      <c r="E9" s="4" t="n">
        <f aca="true">RAND()*2000</f>
        <v>1845.26868878235</v>
      </c>
      <c r="F9" s="4" t="n">
        <f aca="true">RAND()*2000</f>
        <v>541.426822566863</v>
      </c>
      <c r="G9" s="4" t="n">
        <f aca="true">RAND()*2000</f>
        <v>485.257297396236</v>
      </c>
    </row>
    <row r="10" customFormat="false" ht="12.75" hidden="false" customHeight="false" outlineLevel="0" collapsed="false">
      <c r="A10" s="3" t="n">
        <f aca="true">DATE(RAND()*99,RAND()*12,RAND()*28)</f>
        <v>17611</v>
      </c>
      <c r="B10" s="4" t="n">
        <f aca="true">RAND()*2000</f>
        <v>72.5541406467275</v>
      </c>
      <c r="C10" s="4" t="n">
        <f aca="true">RAND()*2000</f>
        <v>1459.08930934874</v>
      </c>
      <c r="D10" s="4" t="n">
        <f aca="true">RAND()*2000</f>
        <v>1141.48648231887</v>
      </c>
      <c r="E10" s="4" t="n">
        <f aca="true">RAND()*2000</f>
        <v>1664.17156500493</v>
      </c>
      <c r="F10" s="4" t="n">
        <f aca="true">RAND()*2000</f>
        <v>1534.07400747038</v>
      </c>
      <c r="G10" s="4" t="n">
        <f aca="true">RAND()*2000</f>
        <v>1909.32142733427</v>
      </c>
    </row>
    <row r="11" customFormat="false" ht="12.75" hidden="false" customHeight="false" outlineLevel="0" collapsed="false">
      <c r="A11" s="3" t="n">
        <f aca="true">DATE(RAND()*99,RAND()*12,RAND()*28)</f>
        <v>26046</v>
      </c>
      <c r="B11" s="4" t="n">
        <f aca="true">RAND()*2000</f>
        <v>1844.59112220144</v>
      </c>
      <c r="C11" s="4" t="n">
        <f aca="true">RAND()*2000</f>
        <v>1193.42997030565</v>
      </c>
      <c r="D11" s="4" t="n">
        <f aca="true">RAND()*2000</f>
        <v>343.410589945712</v>
      </c>
      <c r="E11" s="4" t="n">
        <f aca="true">RAND()*2000</f>
        <v>1368.92821704285</v>
      </c>
      <c r="F11" s="4" t="n">
        <f aca="true">RAND()*2000</f>
        <v>794.224896491486</v>
      </c>
      <c r="G11" s="4" t="n">
        <f aca="true">RAND()*2000</f>
        <v>714.623342030809</v>
      </c>
    </row>
    <row r="12" customFormat="false" ht="12.75" hidden="false" customHeight="false" outlineLevel="0" collapsed="false">
      <c r="A12" s="3" t="n">
        <f aca="true">DATE(RAND()*99,RAND()*12,RAND()*28)</f>
        <v>37314</v>
      </c>
      <c r="B12" s="4" t="n">
        <f aca="true">RAND()*2000</f>
        <v>1555.68242977724</v>
      </c>
      <c r="C12" s="4" t="n">
        <f aca="true">RAND()*2000</f>
        <v>314.362220491324</v>
      </c>
      <c r="D12" s="4" t="n">
        <f aca="true">RAND()*2000</f>
        <v>1265.55588007611</v>
      </c>
      <c r="E12" s="4" t="n">
        <f aca="true">RAND()*2000</f>
        <v>327.193611880263</v>
      </c>
      <c r="F12" s="4" t="n">
        <f aca="true">RAND()*2000</f>
        <v>168.643272246756</v>
      </c>
      <c r="G12" s="4" t="n">
        <f aca="true">RAND()*2000</f>
        <v>870.062985967089</v>
      </c>
    </row>
    <row r="13" customFormat="false" ht="12.75" hidden="false" customHeight="false" outlineLevel="0" collapsed="false">
      <c r="A13" s="3" t="n">
        <f aca="true">DATE(RAND()*99,RAND()*12,RAND()*28)</f>
        <v>28324</v>
      </c>
      <c r="B13" s="4" t="n">
        <f aca="true">RAND()*2000</f>
        <v>1618.6058090403</v>
      </c>
      <c r="C13" s="4" t="n">
        <f aca="true">RAND()*2000</f>
        <v>1439.98079422029</v>
      </c>
      <c r="D13" s="4" t="n">
        <f aca="true">RAND()*2000</f>
        <v>1542.33029378926</v>
      </c>
      <c r="E13" s="4" t="n">
        <f aca="true">RAND()*2000</f>
        <v>1989.0821068326</v>
      </c>
      <c r="F13" s="4" t="n">
        <f aca="true">RAND()*2000</f>
        <v>1970.56982886309</v>
      </c>
      <c r="G13" s="4" t="n">
        <f aca="true">RAND()*2000</f>
        <v>1843.05258138406</v>
      </c>
    </row>
    <row r="14" customFormat="false" ht="12.75" hidden="false" customHeight="false" outlineLevel="0" collapsed="false">
      <c r="A14" s="3" t="n">
        <f aca="true">DATE(RAND()*99,RAND()*12,RAND()*28)</f>
        <v>25948</v>
      </c>
      <c r="B14" s="4" t="n">
        <f aca="true">RAND()*2000</f>
        <v>1370.04902032201</v>
      </c>
      <c r="C14" s="4" t="n">
        <f aca="true">RAND()*2000</f>
        <v>405.523125189546</v>
      </c>
      <c r="D14" s="4" t="n">
        <f aca="true">RAND()*2000</f>
        <v>1798.59833088828</v>
      </c>
      <c r="E14" s="4" t="n">
        <f aca="true">RAND()*2000</f>
        <v>1465.47660581895</v>
      </c>
      <c r="F14" s="4" t="n">
        <f aca="true">RAND()*2000</f>
        <v>1434.30028453424</v>
      </c>
      <c r="G14" s="4" t="n">
        <f aca="true">RAND()*2000</f>
        <v>1810.12362932981</v>
      </c>
    </row>
    <row r="15" customFormat="false" ht="12.75" hidden="false" customHeight="false" outlineLevel="0" collapsed="false">
      <c r="A15" s="3" t="n">
        <f aca="true">DATE(RAND()*99,RAND()*12,RAND()*28)</f>
        <v>40216</v>
      </c>
      <c r="B15" s="4" t="n">
        <f aca="true">RAND()*2000</f>
        <v>1177.4818323164</v>
      </c>
      <c r="C15" s="4" t="n">
        <f aca="true">RAND()*2000</f>
        <v>571.848946804562</v>
      </c>
      <c r="D15" s="4" t="n">
        <f aca="true">RAND()*2000</f>
        <v>1174.3791846743</v>
      </c>
      <c r="E15" s="4" t="n">
        <f aca="true">RAND()*2000</f>
        <v>914.953999617113</v>
      </c>
      <c r="F15" s="4" t="n">
        <f aca="true">RAND()*2000</f>
        <v>1057.26815221831</v>
      </c>
      <c r="G15" s="4" t="n">
        <f aca="true">RAND()*2000</f>
        <v>765.15822707713</v>
      </c>
    </row>
    <row r="16" customFormat="false" ht="12.75" hidden="false" customHeight="false" outlineLevel="0" collapsed="false">
      <c r="A16" s="3" t="n">
        <f aca="true">DATE(RAND()*99,RAND()*12,RAND()*28)</f>
        <v>15469</v>
      </c>
      <c r="B16" s="4" t="n">
        <f aca="true">RAND()*2000</f>
        <v>582.70626110717</v>
      </c>
      <c r="C16" s="4" t="n">
        <f aca="true">RAND()*2000</f>
        <v>1741.81921045068</v>
      </c>
      <c r="D16" s="4" t="n">
        <f aca="true">RAND()*2000</f>
        <v>762.345945911158</v>
      </c>
      <c r="E16" s="4" t="n">
        <f aca="true">RAND()*2000</f>
        <v>1258.0964998281</v>
      </c>
      <c r="F16" s="4" t="n">
        <f aca="true">RAND()*2000</f>
        <v>172.787566136621</v>
      </c>
      <c r="G16" s="4" t="n">
        <f aca="true">RAND()*2000</f>
        <v>1885.13807683975</v>
      </c>
    </row>
    <row r="17" customFormat="false" ht="12.75" hidden="false" customHeight="false" outlineLevel="0" collapsed="false">
      <c r="A17" s="3" t="n">
        <f aca="true">DATE(RAND()*99,RAND()*12,RAND()*28)</f>
        <v>21300</v>
      </c>
      <c r="B17" s="4" t="n">
        <f aca="true">RAND()*2000</f>
        <v>1363.13459391221</v>
      </c>
      <c r="C17" s="4" t="n">
        <f aca="true">RAND()*2000</f>
        <v>1090.11071297235</v>
      </c>
      <c r="D17" s="4" t="n">
        <f aca="true">RAND()*2000</f>
        <v>1814.0271068965</v>
      </c>
      <c r="E17" s="4" t="n">
        <f aca="true">RAND()*2000</f>
        <v>202.430013227096</v>
      </c>
      <c r="F17" s="4" t="n">
        <f aca="true">RAND()*2000</f>
        <v>233.317167392616</v>
      </c>
      <c r="G17" s="4" t="n">
        <f aca="true">RAND()*2000</f>
        <v>403.869434480743</v>
      </c>
    </row>
    <row r="18" customFormat="false" ht="12.75" hidden="false" customHeight="false" outlineLevel="0" collapsed="false">
      <c r="A18" s="3" t="n">
        <f aca="true">DATE(RAND()*99,RAND()*12,RAND()*28)</f>
        <v>41678</v>
      </c>
      <c r="B18" s="4" t="n">
        <f aca="true">RAND()*2000</f>
        <v>1624.87700606615</v>
      </c>
      <c r="C18" s="4" t="n">
        <f aca="true">RAND()*2000</f>
        <v>546.150608174959</v>
      </c>
      <c r="D18" s="4" t="n">
        <f aca="true">RAND()*2000</f>
        <v>1465.17478999639</v>
      </c>
      <c r="E18" s="4" t="n">
        <f aca="true">RAND()*2000</f>
        <v>1430.7297098188</v>
      </c>
      <c r="F18" s="4" t="n">
        <f aca="true">RAND()*2000</f>
        <v>1629.16425056268</v>
      </c>
      <c r="G18" s="4" t="n">
        <f aca="true">RAND()*2000</f>
        <v>291.13137563029</v>
      </c>
    </row>
    <row r="19" customFormat="false" ht="12.75" hidden="false" customHeight="false" outlineLevel="0" collapsed="false">
      <c r="A19" s="3" t="n">
        <f aca="true">DATE(RAND()*99,RAND()*12,RAND()*28)</f>
        <v>37188</v>
      </c>
      <c r="B19" s="4" t="n">
        <f aca="true">RAND()*2000</f>
        <v>629.969222623785</v>
      </c>
      <c r="C19" s="4" t="n">
        <f aca="true">RAND()*2000</f>
        <v>459.18238619711</v>
      </c>
      <c r="D19" s="4" t="n">
        <f aca="true">RAND()*2000</f>
        <v>95.8995642943281</v>
      </c>
      <c r="E19" s="4" t="n">
        <f aca="true">RAND()*2000</f>
        <v>327.53344696896</v>
      </c>
      <c r="F19" s="4" t="n">
        <f aca="true">RAND()*2000</f>
        <v>495.920436246336</v>
      </c>
      <c r="G19" s="4" t="n">
        <f aca="true">RAND()*2000</f>
        <v>856.095350738199</v>
      </c>
    </row>
    <row r="20" customFormat="false" ht="12.75" hidden="false" customHeight="false" outlineLevel="0" collapsed="false">
      <c r="A20" s="3" t="n">
        <f aca="true">DATE(RAND()*99,RAND()*12,RAND()*28)</f>
        <v>44554</v>
      </c>
      <c r="B20" s="4" t="n">
        <f aca="true">RAND()*2000</f>
        <v>648.559199448038</v>
      </c>
      <c r="C20" s="4" t="n">
        <f aca="true">RAND()*2000</f>
        <v>1049.82472471329</v>
      </c>
      <c r="D20" s="4" t="n">
        <f aca="true">RAND()*2000</f>
        <v>106.306631626572</v>
      </c>
      <c r="E20" s="4" t="n">
        <f aca="true">RAND()*2000</f>
        <v>298.213325111107</v>
      </c>
      <c r="F20" s="4" t="n">
        <f aca="true">RAND()*2000</f>
        <v>1068.70467803097</v>
      </c>
      <c r="G20" s="4" t="n">
        <f aca="true">RAND()*2000</f>
        <v>1332.47565218131</v>
      </c>
    </row>
    <row r="21" customFormat="false" ht="12.75" hidden="false" customHeight="false" outlineLevel="0" collapsed="false">
      <c r="A21" s="3" t="n">
        <f aca="true">DATE(RAND()*99,RAND()*12,RAND()*28)</f>
        <v>38407</v>
      </c>
      <c r="B21" s="4" t="n">
        <f aca="true">RAND()*2000</f>
        <v>348.216828789502</v>
      </c>
      <c r="C21" s="4" t="n">
        <f aca="true">RAND()*2000</f>
        <v>1475.01874216383</v>
      </c>
      <c r="D21" s="4" t="n">
        <f aca="true">RAND()*2000</f>
        <v>861.830317569567</v>
      </c>
      <c r="E21" s="4" t="n">
        <f aca="true">RAND()*2000</f>
        <v>1912.42197515695</v>
      </c>
      <c r="F21" s="4" t="n">
        <f aca="true">RAND()*2000</f>
        <v>1230.82269111078</v>
      </c>
      <c r="G21" s="4" t="n">
        <f aca="true">RAND()*2000</f>
        <v>1756.20314059323</v>
      </c>
    </row>
    <row r="22" customFormat="false" ht="12.75" hidden="false" customHeight="false" outlineLevel="0" collapsed="false">
      <c r="A22" s="3" t="n">
        <f aca="true">DATE(RAND()*99,RAND()*12,RAND()*28)</f>
        <v>36972</v>
      </c>
      <c r="B22" s="4" t="n">
        <f aca="true">RAND()*2000</f>
        <v>1796.70752984468</v>
      </c>
      <c r="C22" s="4" t="n">
        <f aca="true">RAND()*2000</f>
        <v>1831.04890908231</v>
      </c>
      <c r="D22" s="4" t="n">
        <f aca="true">RAND()*2000</f>
        <v>1986.57932204127</v>
      </c>
      <c r="E22" s="4" t="n">
        <f aca="true">RAND()*2000</f>
        <v>70.3160640342989</v>
      </c>
      <c r="F22" s="4" t="n">
        <f aca="true">RAND()*2000</f>
        <v>322.355079410205</v>
      </c>
      <c r="G22" s="4" t="n">
        <f aca="true">RAND()*2000</f>
        <v>1073.27166299423</v>
      </c>
    </row>
    <row r="23" customFormat="false" ht="12.75" hidden="false" customHeight="false" outlineLevel="0" collapsed="false">
      <c r="A23" s="3" t="n">
        <f aca="true">DATE(RAND()*99,RAND()*12,RAND()*28)</f>
        <v>45904</v>
      </c>
      <c r="B23" s="4" t="n">
        <f aca="true">RAND()*2000</f>
        <v>449.601457269927</v>
      </c>
      <c r="C23" s="4" t="n">
        <f aca="true">RAND()*2000</f>
        <v>583.604224182446</v>
      </c>
      <c r="D23" s="4" t="n">
        <f aca="true">RAND()*2000</f>
        <v>971.090000222189</v>
      </c>
      <c r="E23" s="4" t="n">
        <f aca="true">RAND()*2000</f>
        <v>452.608685319354</v>
      </c>
      <c r="F23" s="4" t="n">
        <f aca="true">RAND()*2000</f>
        <v>354.391607896019</v>
      </c>
      <c r="G23" s="4" t="n">
        <f aca="true">RAND()*2000</f>
        <v>1862.06408480791</v>
      </c>
    </row>
    <row r="24" customFormat="false" ht="12.75" hidden="false" customHeight="false" outlineLevel="0" collapsed="false">
      <c r="A24" s="3" t="n">
        <f aca="true">DATE(RAND()*99,RAND()*12,RAND()*28)</f>
        <v>28364</v>
      </c>
      <c r="B24" s="4" t="n">
        <f aca="true">RAND()*2000</f>
        <v>1542.81056940573</v>
      </c>
      <c r="C24" s="4" t="n">
        <f aca="true">RAND()*2000</f>
        <v>1642.17153800344</v>
      </c>
      <c r="D24" s="4" t="n">
        <f aca="true">RAND()*2000</f>
        <v>663.998581221149</v>
      </c>
      <c r="E24" s="4" t="n">
        <f aca="true">RAND()*2000</f>
        <v>930.042670754183</v>
      </c>
      <c r="F24" s="4" t="n">
        <f aca="true">RAND()*2000</f>
        <v>1761.42167621209</v>
      </c>
      <c r="G24" s="4" t="n">
        <f aca="true">RAND()*2000</f>
        <v>1957.79246583459</v>
      </c>
    </row>
    <row r="25" customFormat="false" ht="12.75" hidden="false" customHeight="false" outlineLevel="0" collapsed="false">
      <c r="A25" s="3" t="n">
        <f aca="true">DATE(RAND()*99,RAND()*12,RAND()*28)</f>
        <v>22392</v>
      </c>
      <c r="B25" s="4" t="n">
        <f aca="true">RAND()*2000</f>
        <v>1144.7851448378</v>
      </c>
      <c r="C25" s="4" t="n">
        <f aca="true">RAND()*2000</f>
        <v>1426.43996119304</v>
      </c>
      <c r="D25" s="4" t="n">
        <f aca="true">RAND()*2000</f>
        <v>404.133095581385</v>
      </c>
      <c r="E25" s="4" t="n">
        <f aca="true">RAND()*2000</f>
        <v>198.127713756831</v>
      </c>
      <c r="F25" s="4" t="n">
        <f aca="true">RAND()*2000</f>
        <v>1073.38296784013</v>
      </c>
      <c r="G25" s="4" t="n">
        <f aca="true">RAND()*2000</f>
        <v>1914.0438509783</v>
      </c>
    </row>
    <row r="26" customFormat="false" ht="12.75" hidden="false" customHeight="false" outlineLevel="0" collapsed="false">
      <c r="A26" s="3" t="n">
        <f aca="true">DATE(RAND()*99,RAND()*12,RAND()*28)</f>
        <v>25001</v>
      </c>
      <c r="B26" s="4" t="n">
        <f aca="true">RAND()*2000</f>
        <v>721.914093854126</v>
      </c>
      <c r="C26" s="4" t="n">
        <f aca="true">RAND()*2000</f>
        <v>1418.81393030386</v>
      </c>
      <c r="D26" s="4" t="n">
        <f aca="true">RAND()*2000</f>
        <v>4.94838808912707</v>
      </c>
      <c r="E26" s="4" t="n">
        <f aca="true">RAND()*2000</f>
        <v>1417.4410437569</v>
      </c>
      <c r="F26" s="4" t="n">
        <f aca="true">RAND()*2000</f>
        <v>876.958038661067</v>
      </c>
      <c r="G26" s="4" t="n">
        <f aca="true">RAND()*2000</f>
        <v>778.102670320635</v>
      </c>
    </row>
    <row r="27" customFormat="false" ht="12.75" hidden="false" customHeight="false" outlineLevel="0" collapsed="false">
      <c r="A27" s="3" t="n">
        <f aca="true">DATE(RAND()*99,RAND()*12,RAND()*28)</f>
        <v>26335</v>
      </c>
      <c r="B27" s="4" t="n">
        <f aca="true">RAND()*2000</f>
        <v>637.368099551645</v>
      </c>
      <c r="C27" s="4" t="n">
        <f aca="true">RAND()*2000</f>
        <v>1304.64432639937</v>
      </c>
      <c r="D27" s="4" t="n">
        <f aca="true">RAND()*2000</f>
        <v>150.90557759386</v>
      </c>
      <c r="E27" s="4" t="n">
        <f aca="true">RAND()*2000</f>
        <v>1144.93066565611</v>
      </c>
      <c r="F27" s="4" t="n">
        <f aca="true">RAND()*2000</f>
        <v>925.085605392418</v>
      </c>
      <c r="G27" s="4" t="n">
        <f aca="true">RAND()*2000</f>
        <v>125.636244702321</v>
      </c>
    </row>
    <row r="28" customFormat="false" ht="12.75" hidden="false" customHeight="false" outlineLevel="0" collapsed="false">
      <c r="A28" s="3" t="n">
        <f aca="true">DATE(RAND()*99,RAND()*12,RAND()*28)</f>
        <v>39652</v>
      </c>
      <c r="B28" s="4" t="n">
        <f aca="true">RAND()*2000</f>
        <v>1671.08700580434</v>
      </c>
      <c r="C28" s="4" t="n">
        <f aca="true">RAND()*2000</f>
        <v>1206.15169274528</v>
      </c>
      <c r="D28" s="4" t="n">
        <f aca="true">RAND()*2000</f>
        <v>1683.61490512343</v>
      </c>
      <c r="E28" s="4" t="n">
        <f aca="true">RAND()*2000</f>
        <v>1691.38694200166</v>
      </c>
      <c r="F28" s="4" t="n">
        <f aca="true">RAND()*2000</f>
        <v>186.79275310052</v>
      </c>
      <c r="G28" s="4" t="n">
        <f aca="true">RAND()*2000</f>
        <v>164.370565758558</v>
      </c>
    </row>
    <row r="29" customFormat="false" ht="12.75" hidden="false" customHeight="false" outlineLevel="0" collapsed="false">
      <c r="A29" s="3" t="n">
        <f aca="true">DATE(RAND()*99,RAND()*12,RAND()*28)</f>
        <v>30637</v>
      </c>
      <c r="B29" s="4" t="n">
        <f aca="true">RAND()*2000</f>
        <v>1373.74801275993</v>
      </c>
      <c r="C29" s="4" t="n">
        <f aca="true">RAND()*2000</f>
        <v>206.214009638338</v>
      </c>
      <c r="D29" s="4" t="n">
        <f aca="true">RAND()*2000</f>
        <v>1893.50478894869</v>
      </c>
      <c r="E29" s="4" t="n">
        <f aca="true">RAND()*2000</f>
        <v>1941.50076032728</v>
      </c>
      <c r="F29" s="4" t="n">
        <f aca="true">RAND()*2000</f>
        <v>1700.62603043882</v>
      </c>
      <c r="G29" s="4" t="n">
        <f aca="true">RAND()*2000</f>
        <v>260.446184472763</v>
      </c>
    </row>
    <row r="30" customFormat="false" ht="12.75" hidden="false" customHeight="false" outlineLevel="0" collapsed="false">
      <c r="A30" s="3" t="n">
        <f aca="true">DATE(RAND()*99,RAND()*12,RAND()*28)</f>
        <v>45131</v>
      </c>
      <c r="B30" s="4" t="n">
        <f aca="true">RAND()*2000</f>
        <v>563.567366610517</v>
      </c>
      <c r="C30" s="4" t="n">
        <f aca="true">RAND()*2000</f>
        <v>397.22322905523</v>
      </c>
      <c r="D30" s="4" t="n">
        <f aca="true">RAND()*2000</f>
        <v>401.763631669482</v>
      </c>
      <c r="E30" s="4" t="n">
        <f aca="true">RAND()*2000</f>
        <v>390.015119666828</v>
      </c>
      <c r="F30" s="4" t="n">
        <f aca="true">RAND()*2000</f>
        <v>352.742154166116</v>
      </c>
      <c r="G30" s="4" t="n">
        <f aca="true">RAND()*2000</f>
        <v>892.833567370883</v>
      </c>
    </row>
    <row r="31" customFormat="false" ht="12.75" hidden="false" customHeight="false" outlineLevel="0" collapsed="false">
      <c r="A31" s="3" t="n">
        <f aca="true">DATE(RAND()*99,RAND()*12,RAND()*28)</f>
        <v>11237</v>
      </c>
      <c r="B31" s="4" t="n">
        <f aca="true">RAND()*2000</f>
        <v>579.450669839916</v>
      </c>
      <c r="C31" s="4" t="n">
        <f aca="true">RAND()*2000</f>
        <v>1601.16540999656</v>
      </c>
      <c r="D31" s="4" t="n">
        <f aca="true">RAND()*2000</f>
        <v>883.151132573261</v>
      </c>
      <c r="E31" s="4" t="n">
        <f aca="true">RAND()*2000</f>
        <v>303.952036742195</v>
      </c>
      <c r="F31" s="4" t="n">
        <f aca="true">RAND()*2000</f>
        <v>356.307231119091</v>
      </c>
      <c r="G31" s="4" t="n">
        <f aca="true">RAND()*2000</f>
        <v>887.231431774947</v>
      </c>
    </row>
    <row r="32" customFormat="false" ht="12.75" hidden="false" customHeight="false" outlineLevel="0" collapsed="false">
      <c r="A32" s="3" t="n">
        <f aca="true">DATE(RAND()*99,RAND()*12,RAND()*28)</f>
        <v>37210</v>
      </c>
      <c r="B32" s="4" t="n">
        <f aca="true">RAND()*2000</f>
        <v>699.596154395166</v>
      </c>
      <c r="C32" s="4" t="n">
        <f aca="true">RAND()*2000</f>
        <v>1492.88487539855</v>
      </c>
      <c r="D32" s="4" t="n">
        <f aca="true">RAND()*2000</f>
        <v>125.304269013068</v>
      </c>
      <c r="E32" s="4" t="n">
        <f aca="true">RAND()*2000</f>
        <v>389.057283976026</v>
      </c>
      <c r="F32" s="4" t="n">
        <f aca="true">RAND()*2000</f>
        <v>1967.8499032741</v>
      </c>
      <c r="G32" s="4" t="n">
        <f aca="true">RAND()*2000</f>
        <v>252.448475032175</v>
      </c>
    </row>
    <row r="33" customFormat="false" ht="12.75" hidden="false" customHeight="false" outlineLevel="0" collapsed="false">
      <c r="A33" s="3" t="n">
        <f aca="true">DATE(RAND()*99,RAND()*12,RAND()*28)</f>
        <v>40705</v>
      </c>
      <c r="B33" s="4" t="n">
        <f aca="true">RAND()*2000</f>
        <v>331.607818427353</v>
      </c>
      <c r="C33" s="4" t="n">
        <f aca="true">RAND()*2000</f>
        <v>1416.33319340809</v>
      </c>
      <c r="D33" s="4" t="n">
        <f aca="true">RAND()*2000</f>
        <v>506.897120588144</v>
      </c>
      <c r="E33" s="4" t="n">
        <f aca="true">RAND()*2000</f>
        <v>1113.7812093129</v>
      </c>
      <c r="F33" s="4" t="n">
        <f aca="true">RAND()*2000</f>
        <v>1919.32079127067</v>
      </c>
      <c r="G33" s="4" t="n">
        <f aca="true">RAND()*2000</f>
        <v>299.604029770353</v>
      </c>
    </row>
    <row r="34" customFormat="false" ht="12.75" hidden="false" customHeight="false" outlineLevel="0" collapsed="false">
      <c r="A34" s="3" t="n">
        <f aca="true">DATE(RAND()*99,RAND()*12,RAND()*28)</f>
        <v>12731</v>
      </c>
      <c r="B34" s="4" t="n">
        <f aca="true">RAND()*2000</f>
        <v>797.914336065835</v>
      </c>
      <c r="C34" s="4" t="n">
        <f aca="true">RAND()*2000</f>
        <v>585.457486336876</v>
      </c>
      <c r="D34" s="4" t="n">
        <f aca="true">RAND()*2000</f>
        <v>462.540557498129</v>
      </c>
      <c r="E34" s="4" t="n">
        <f aca="true">RAND()*2000</f>
        <v>973.335226893989</v>
      </c>
      <c r="F34" s="4" t="n">
        <f aca="true">RAND()*2000</f>
        <v>420.983924188438</v>
      </c>
      <c r="G34" s="4" t="n">
        <f aca="true">RAND()*2000</f>
        <v>375.645894597198</v>
      </c>
    </row>
    <row r="35" customFormat="false" ht="12.75" hidden="false" customHeight="false" outlineLevel="0" collapsed="false">
      <c r="A35" s="3" t="n">
        <f aca="true">DATE(RAND()*99,RAND()*12,RAND()*28)</f>
        <v>23289</v>
      </c>
      <c r="B35" s="4" t="n">
        <f aca="true">RAND()*2000</f>
        <v>72.6003150946276</v>
      </c>
      <c r="C35" s="4" t="n">
        <f aca="true">RAND()*2000</f>
        <v>1583.99203558604</v>
      </c>
      <c r="D35" s="4" t="n">
        <f aca="true">RAND()*2000</f>
        <v>1273.90293493283</v>
      </c>
      <c r="E35" s="4" t="n">
        <f aca="true">RAND()*2000</f>
        <v>475.9802920359</v>
      </c>
      <c r="F35" s="4" t="n">
        <f aca="true">RAND()*2000</f>
        <v>863.597075782176</v>
      </c>
      <c r="G35" s="4" t="n">
        <f aca="true">RAND()*2000</f>
        <v>438.64847897486</v>
      </c>
    </row>
    <row r="36" customFormat="false" ht="12.75" hidden="false" customHeight="false" outlineLevel="0" collapsed="false">
      <c r="A36" s="3" t="n">
        <f aca="true">DATE(RAND()*99,RAND()*12,RAND()*28)</f>
        <v>23697</v>
      </c>
      <c r="B36" s="4" t="n">
        <f aca="true">RAND()*2000</f>
        <v>771.77221560933</v>
      </c>
      <c r="C36" s="4" t="n">
        <f aca="true">RAND()*2000</f>
        <v>757.84124622736</v>
      </c>
      <c r="D36" s="4" t="n">
        <f aca="true">RAND()*2000</f>
        <v>1304.66901870368</v>
      </c>
      <c r="E36" s="4" t="n">
        <f aca="true">RAND()*2000</f>
        <v>1575.78113050182</v>
      </c>
      <c r="F36" s="4" t="n">
        <f aca="true">RAND()*2000</f>
        <v>588.933605696646</v>
      </c>
      <c r="G36" s="4" t="n">
        <f aca="true">RAND()*2000</f>
        <v>174.996745264141</v>
      </c>
    </row>
    <row r="37" customFormat="false" ht="12.75" hidden="false" customHeight="false" outlineLevel="0" collapsed="false">
      <c r="A37" s="3" t="n">
        <f aca="true">DATE(RAND()*99,RAND()*12,RAND()*28)</f>
        <v>35809</v>
      </c>
      <c r="B37" s="4" t="n">
        <f aca="true">RAND()*2000</f>
        <v>610.295754261423</v>
      </c>
      <c r="C37" s="4" t="n">
        <f aca="true">RAND()*2000</f>
        <v>967.560441809842</v>
      </c>
      <c r="D37" s="4" t="n">
        <f aca="true">RAND()*2000</f>
        <v>1253.27306632036</v>
      </c>
      <c r="E37" s="4" t="n">
        <f aca="true">RAND()*2000</f>
        <v>1607.39083163705</v>
      </c>
      <c r="F37" s="4" t="n">
        <f aca="true">RAND()*2000</f>
        <v>166.800964704635</v>
      </c>
      <c r="G37" s="4" t="n">
        <f aca="true">RAND()*2000</f>
        <v>1170.855722896</v>
      </c>
    </row>
    <row r="38" customFormat="false" ht="12.75" hidden="false" customHeight="false" outlineLevel="0" collapsed="false">
      <c r="A38" s="3" t="n">
        <f aca="true">DATE(RAND()*99,RAND()*12,RAND()*28)</f>
        <v>41807</v>
      </c>
      <c r="B38" s="4" t="n">
        <f aca="true">RAND()*2000</f>
        <v>1445.7374556917</v>
      </c>
      <c r="C38" s="4" t="n">
        <f aca="true">RAND()*2000</f>
        <v>254.892599632693</v>
      </c>
      <c r="D38" s="4" t="n">
        <f aca="true">RAND()*2000</f>
        <v>720.29854183667</v>
      </c>
      <c r="E38" s="4" t="n">
        <f aca="true">RAND()*2000</f>
        <v>976.187253372124</v>
      </c>
      <c r="F38" s="4" t="n">
        <f aca="true">RAND()*2000</f>
        <v>327.978768426483</v>
      </c>
      <c r="G38" s="4" t="n">
        <f aca="true">RAND()*2000</f>
        <v>1664.50030022579</v>
      </c>
    </row>
    <row r="39" customFormat="false" ht="12.75" hidden="false" customHeight="false" outlineLevel="0" collapsed="false">
      <c r="A39" s="3" t="n">
        <f aca="true">DATE(RAND()*99,RAND()*12,RAND()*28)</f>
        <v>23076</v>
      </c>
      <c r="B39" s="4" t="n">
        <f aca="true">RAND()*2000</f>
        <v>1068.85549657379</v>
      </c>
      <c r="C39" s="4" t="n">
        <f aca="true">RAND()*2000</f>
        <v>1106.61841835807</v>
      </c>
      <c r="D39" s="4" t="n">
        <f aca="true">RAND()*2000</f>
        <v>1687.59536824198</v>
      </c>
      <c r="E39" s="4" t="n">
        <f aca="true">RAND()*2000</f>
        <v>800.39627849579</v>
      </c>
      <c r="F39" s="4" t="n">
        <f aca="true">RAND()*2000</f>
        <v>1114.31473637337</v>
      </c>
      <c r="G39" s="4" t="n">
        <f aca="true">RAND()*2000</f>
        <v>366.111642555308</v>
      </c>
    </row>
    <row r="40" customFormat="false" ht="12.75" hidden="false" customHeight="false" outlineLevel="0" collapsed="false">
      <c r="A40" s="3" t="n">
        <f aca="true">DATE(RAND()*99,RAND()*12,RAND()*28)</f>
        <v>18676</v>
      </c>
      <c r="B40" s="4" t="n">
        <f aca="true">RAND()*2000</f>
        <v>1915.71723983367</v>
      </c>
      <c r="C40" s="4" t="n">
        <f aca="true">RAND()*2000</f>
        <v>1275.69405373104</v>
      </c>
      <c r="D40" s="4" t="n">
        <f aca="true">RAND()*2000</f>
        <v>1250.00028408976</v>
      </c>
      <c r="E40" s="4" t="n">
        <f aca="true">RAND()*2000</f>
        <v>1759.10554368115</v>
      </c>
      <c r="F40" s="4" t="n">
        <f aca="true">RAND()*2000</f>
        <v>1607.37060973123</v>
      </c>
      <c r="G40" s="4" t="n">
        <f aca="true">RAND()*2000</f>
        <v>525.938770704764</v>
      </c>
    </row>
    <row r="41" customFormat="false" ht="12.75" hidden="false" customHeight="false" outlineLevel="0" collapsed="false">
      <c r="A41" s="3" t="n">
        <f aca="true">DATE(RAND()*99,RAND()*12,RAND()*28)</f>
        <v>47184</v>
      </c>
      <c r="B41" s="4" t="n">
        <f aca="true">RAND()*2000</f>
        <v>1667.76843169256</v>
      </c>
      <c r="C41" s="4" t="n">
        <f aca="true">RAND()*2000</f>
        <v>1843.80935174461</v>
      </c>
      <c r="D41" s="4" t="n">
        <f aca="true">RAND()*2000</f>
        <v>111.424393650428</v>
      </c>
      <c r="E41" s="4" t="n">
        <f aca="true">RAND()*2000</f>
        <v>455.545675669883</v>
      </c>
      <c r="F41" s="4" t="n">
        <f aca="true">RAND()*2000</f>
        <v>1531.4705704241</v>
      </c>
      <c r="G41" s="4" t="n">
        <f aca="true">RAND()*2000</f>
        <v>1346.6946725859</v>
      </c>
    </row>
    <row r="42" customFormat="false" ht="12.75" hidden="false" customHeight="false" outlineLevel="0" collapsed="false">
      <c r="A42" s="3" t="n">
        <f aca="true">DATE(RAND()*99,RAND()*12,RAND()*28)</f>
        <v>25788</v>
      </c>
      <c r="B42" s="4" t="n">
        <f aca="true">RAND()*2000</f>
        <v>372.500553960408</v>
      </c>
      <c r="C42" s="4" t="n">
        <f aca="true">RAND()*2000</f>
        <v>1225.03933176112</v>
      </c>
      <c r="D42" s="4" t="n">
        <f aca="true">RAND()*2000</f>
        <v>604.287950714522</v>
      </c>
      <c r="E42" s="4" t="n">
        <f aca="true">RAND()*2000</f>
        <v>222.387109475162</v>
      </c>
      <c r="F42" s="4" t="n">
        <f aca="true">RAND()*2000</f>
        <v>224.32476594674</v>
      </c>
      <c r="G42" s="4" t="n">
        <f aca="true">RAND()*2000</f>
        <v>1654.57265567292</v>
      </c>
    </row>
    <row r="43" customFormat="false" ht="13.5" hidden="false" customHeight="false" outlineLevel="0" collapsed="false">
      <c r="A43" s="5" t="n">
        <f aca="true">DATE(RAND()*99,RAND()*12,RAND()*28)</f>
        <v>23843</v>
      </c>
      <c r="B43" s="6" t="n">
        <f aca="true">RAND()*2000</f>
        <v>250.706528354992</v>
      </c>
      <c r="C43" s="6" t="n">
        <f aca="true">RAND()*2000</f>
        <v>542.880178072589</v>
      </c>
      <c r="D43" s="6" t="n">
        <f aca="true">RAND()*2000</f>
        <v>1402.24376366321</v>
      </c>
      <c r="E43" s="6" t="n">
        <f aca="true">RAND()*2000</f>
        <v>1691.73447963225</v>
      </c>
      <c r="F43" s="6" t="n">
        <f aca="true">RAND()*2000</f>
        <v>1817.50382498368</v>
      </c>
      <c r="G43" s="6" t="n">
        <f aca="true">RAND()*2000</f>
        <v>357.7047945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f aca="true">RAND()</f>
        <v>0.143826781053171</v>
      </c>
    </row>
    <row r="2" customFormat="false" ht="12.75" hidden="false" customHeight="false" outlineLevel="0" collapsed="false">
      <c r="A2" s="8" t="n">
        <f aca="true">RAND()</f>
        <v>0.814500081942284</v>
      </c>
    </row>
    <row r="3" customFormat="false" ht="12.75" hidden="false" customHeight="false" outlineLevel="0" collapsed="false">
      <c r="A3" s="7" t="n">
        <f aca="true">RAND()</f>
        <v>0.535645685200493</v>
      </c>
    </row>
    <row r="4" customFormat="false" ht="12.75" hidden="false" customHeight="false" outlineLevel="0" collapsed="false">
      <c r="A4" s="8" t="n">
        <f aca="true">RAND()</f>
        <v>0.532172606627656</v>
      </c>
    </row>
    <row r="5" customFormat="false" ht="12.75" hidden="false" customHeight="false" outlineLevel="0" collapsed="false">
      <c r="A5" s="7" t="n">
        <f aca="true">RAND()</f>
        <v>0.80746726592409</v>
      </c>
    </row>
    <row r="6" customFormat="false" ht="12.75" hidden="false" customHeight="false" outlineLevel="0" collapsed="false">
      <c r="A6" s="8" t="n">
        <f aca="true">RAND()</f>
        <v>0.51644747410123</v>
      </c>
    </row>
    <row r="7" customFormat="false" ht="12.75" hidden="false" customHeight="false" outlineLevel="0" collapsed="false">
      <c r="A7" s="7" t="n">
        <f aca="true">RAND()</f>
        <v>0.413791975560139</v>
      </c>
    </row>
    <row r="8" customFormat="false" ht="12.75" hidden="false" customHeight="false" outlineLevel="0" collapsed="false">
      <c r="A8" s="8" t="n">
        <f aca="true">RAND()</f>
        <v>0.637869732530861</v>
      </c>
    </row>
    <row r="9" customFormat="false" ht="12.75" hidden="false" customHeight="false" outlineLevel="0" collapsed="false">
      <c r="A9" s="7" t="n">
        <f aca="true">RAND()</f>
        <v>0.815117293271207</v>
      </c>
    </row>
    <row r="10" customFormat="false" ht="12.75" hidden="false" customHeight="false" outlineLevel="0" collapsed="false">
      <c r="A10" s="8" t="n">
        <f aca="true">RAND()</f>
        <v>0.590716048592497</v>
      </c>
    </row>
    <row r="11" customFormat="false" ht="12.75" hidden="false" customHeight="false" outlineLevel="0" collapsed="false">
      <c r="A11" s="7" t="n">
        <f aca="true">RAND()</f>
        <v>0.023367055815506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8"/>
    </row>
    <row r="15" customFormat="false" ht="12.75" hidden="false" customHeight="false" outlineLevel="0" collapsed="false">
      <c r="A15" s="7"/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7"/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7"/>
    </row>
    <row r="22" customFormat="false" ht="12.75" hidden="false" customHeight="false" outlineLevel="0" collapsed="false">
      <c r="A22" s="8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4.56"/>
    <col collapsed="false" customWidth="true" hidden="false" outlineLevel="0" max="4" min="4" style="0" width="5.13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4.56"/>
    <col collapsed="false" customWidth="true" hidden="false" outlineLevel="0" max="8" min="8" style="0" width="4.41"/>
    <col collapsed="false" customWidth="true" hidden="false" outlineLevel="0" max="9" min="9" style="0" width="4.99"/>
    <col collapsed="false" customWidth="true" hidden="false" outlineLevel="0" max="10" min="10" style="0" width="4.7"/>
    <col collapsed="false" customWidth="true" hidden="false" outlineLevel="0" max="11" min="11" style="0" width="4.85"/>
    <col collapsed="false" customWidth="true" hidden="false" outlineLevel="0" max="12" min="12" style="0" width="4.99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9" t="s">
        <v>7</v>
      </c>
      <c r="B1" s="9" t="s">
        <v>8</v>
      </c>
      <c r="C1" s="9" t="s">
        <v>9</v>
      </c>
      <c r="D1" s="9" t="s">
        <v>10</v>
      </c>
      <c r="E1" s="9" t="s">
        <v>11</v>
      </c>
      <c r="F1" s="9" t="s">
        <v>12</v>
      </c>
      <c r="G1" s="9" t="s">
        <v>13</v>
      </c>
      <c r="H1" s="9" t="s">
        <v>14</v>
      </c>
      <c r="I1" s="9" t="s">
        <v>15</v>
      </c>
      <c r="J1" s="9" t="s">
        <v>16</v>
      </c>
      <c r="K1" s="9" t="s">
        <v>17</v>
      </c>
      <c r="L1" s="9" t="s">
        <v>18</v>
      </c>
      <c r="M1" s="9" t="s">
        <v>19</v>
      </c>
    </row>
    <row r="2" customFormat="false" ht="12.75" hidden="false" customHeight="false" outlineLevel="0" collapsed="false">
      <c r="A2" s="10" t="s">
        <v>20</v>
      </c>
      <c r="B2" s="11"/>
      <c r="C2" s="11"/>
      <c r="D2" s="11"/>
      <c r="L2" s="12"/>
      <c r="M2" s="12"/>
    </row>
    <row r="3" customFormat="false" ht="12.75" hidden="false" customHeight="false" outlineLevel="0" collapsed="false">
      <c r="A3" s="10" t="s">
        <v>21</v>
      </c>
      <c r="B3" s="11"/>
      <c r="C3" s="13"/>
      <c r="D3" s="13"/>
      <c r="E3" s="13"/>
    </row>
    <row r="4" customFormat="false" ht="12.75" hidden="false" customHeight="false" outlineLevel="0" collapsed="false">
      <c r="A4" s="10" t="s">
        <v>22</v>
      </c>
      <c r="B4" s="11"/>
      <c r="C4" s="11"/>
      <c r="D4" s="11"/>
      <c r="F4" s="14"/>
      <c r="G4" s="14"/>
      <c r="H4" s="14"/>
      <c r="I4" s="14"/>
      <c r="J4" s="14"/>
      <c r="K4" s="14"/>
    </row>
    <row r="5" customFormat="false" ht="12.75" hidden="false" customHeight="false" outlineLevel="0" collapsed="false">
      <c r="A5" s="10" t="s">
        <v>23</v>
      </c>
      <c r="B5" s="11"/>
      <c r="C5" s="11"/>
      <c r="D5" s="11"/>
    </row>
    <row r="6" customFormat="false" ht="12.75" hidden="false" customHeight="false" outlineLevel="0" collapsed="false">
      <c r="A6" s="10" t="s">
        <v>24</v>
      </c>
      <c r="B6" s="11"/>
      <c r="C6" s="11"/>
      <c r="D6" s="15"/>
      <c r="E6" s="15"/>
      <c r="F6" s="15"/>
      <c r="G6" s="15"/>
      <c r="H6" s="15"/>
    </row>
    <row r="7" customFormat="false" ht="12.75" hidden="false" customHeight="false" outlineLevel="0" collapsed="false">
      <c r="A7" s="10" t="s">
        <v>25</v>
      </c>
      <c r="B7" s="11"/>
      <c r="C7" s="11"/>
      <c r="D7" s="11"/>
      <c r="J7" s="16"/>
      <c r="K7" s="16"/>
      <c r="L7" s="16"/>
    </row>
    <row r="8" customFormat="false" ht="12.75" hidden="false" customHeight="false" outlineLevel="0" collapsed="false">
      <c r="A8" s="10" t="s">
        <v>26</v>
      </c>
      <c r="B8" s="17"/>
      <c r="C8" s="17"/>
      <c r="D8" s="17"/>
    </row>
    <row r="9" s="19" customFormat="true" ht="12.75" hidden="false" customHeight="false" outlineLevel="0" collapsed="false">
      <c r="A9" s="18"/>
    </row>
    <row r="10" s="19" customFormat="true" ht="12.75" hidden="false" customHeight="false" outlineLevel="0" collapsed="false">
      <c r="A10" s="18"/>
    </row>
    <row r="11" s="19" customFormat="true" ht="12.75" hidden="false" customHeight="false" outlineLevel="0" collapsed="false">
      <c r="A1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3:16:25Z</dcterms:created>
  <dc:creator>Terry Adams</dc:creator>
  <dc:description/>
  <cp:keywords>Administration</cp:keywords>
  <dc:language>en-US</dc:language>
  <cp:lastModifiedBy>Travis Wilson</cp:lastModifiedBy>
  <cp:lastPrinted>2004-11-01T03:19:58Z</cp:lastPrinted>
  <dcterms:modified xsi:type="dcterms:W3CDTF">2005-02-11T06:17:33Z</dcterms:modified>
  <cp:revision>0</cp:revision>
  <dc:subject/>
  <dc:title>Vacation &amp; Time Off</dc:title>
</cp:coreProperties>
</file>