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rgumentum</t>
  </si>
  <si>
    <t xml:space="preserve">Cognosci</t>
  </si>
  <si>
    <t xml:space="preserve">Velum</t>
  </si>
  <si>
    <t xml:space="preserve">Arbitrartum</t>
  </si>
  <si>
    <t xml:space="preserve">Secundo</t>
  </si>
  <si>
    <t xml:space="preserve">Primario</t>
  </si>
  <si>
    <t xml:space="preserve">Cass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sz val="2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0315085493656922"/>
          <c:w val="0.264768807579793"/>
          <c:h val="0.2496552675124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11</c:f>
              <c:numCache>
                <c:formatCode>General</c:formatCode>
                <c:ptCount val="11"/>
                <c:pt idx="0">
                  <c:v>0.815623551037499</c:v>
                </c:pt>
                <c:pt idx="1">
                  <c:v>0.05081017008651</c:v>
                </c:pt>
                <c:pt idx="2">
                  <c:v>0.379740258691044</c:v>
                </c:pt>
                <c:pt idx="3">
                  <c:v>0.10518990938032</c:v>
                </c:pt>
                <c:pt idx="4">
                  <c:v>0.139822133818311</c:v>
                </c:pt>
                <c:pt idx="5">
                  <c:v>0.37768814911865</c:v>
                </c:pt>
                <c:pt idx="6">
                  <c:v>0.507632012804566</c:v>
                </c:pt>
                <c:pt idx="7">
                  <c:v>0.566632483830611</c:v>
                </c:pt>
                <c:pt idx="8">
                  <c:v>0.161343324021199</c:v>
                </c:pt>
                <c:pt idx="9">
                  <c:v>0.0642564208246307</c:v>
                </c:pt>
                <c:pt idx="10">
                  <c:v>0.591108811548447</c:v>
                </c:pt>
              </c:numCache>
            </c:numRef>
          </c:val>
        </c:ser>
        <c:gapWidth val="100"/>
        <c:shape val="box"/>
        <c:axId val="42190002"/>
        <c:axId val="24441805"/>
        <c:axId val="0"/>
      </c:bar3DChart>
      <c:catAx>
        <c:axId val="4219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805"/>
        <c:crossesAt val="0"/>
        <c:auto val="1"/>
        <c:lblAlgn val="ctr"/>
        <c:lblOffset val="100"/>
        <c:noMultiLvlLbl val="0"/>
      </c:catAx>
      <c:valAx>
        <c:axId val="244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0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3024494607693"/>
          <c:y val="0.484073359073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7" min="2" style="0" width="11.9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3.2" hidden="false" customHeight="false" outlineLevel="0" collapsed="false">
      <c r="A2" s="4" t="n">
        <f aca="true">RAND()</f>
        <v>0.586724952211207</v>
      </c>
      <c r="B2" s="5" t="n">
        <f aca="true">RAND()</f>
        <v>0.179944898276875</v>
      </c>
      <c r="C2" s="5" t="n">
        <f aca="true">RAND()</f>
        <v>0.84901747991232</v>
      </c>
      <c r="D2" s="5" t="n">
        <f aca="true">RAND()</f>
        <v>0.415692631230548</v>
      </c>
      <c r="E2" s="5" t="n">
        <f aca="true">RAND()</f>
        <v>0.632082959318843</v>
      </c>
      <c r="F2" s="5" t="n">
        <f aca="true">RAND()</f>
        <v>0.42881990442343</v>
      </c>
      <c r="G2" s="6" t="n">
        <f aca="true">RAND()</f>
        <v>0.378307099934293</v>
      </c>
    </row>
    <row r="3" customFormat="false" ht="13.2" hidden="false" customHeight="false" outlineLevel="0" collapsed="false">
      <c r="A3" s="7" t="n">
        <f aca="true">RAND()</f>
        <v>0.400191996580306</v>
      </c>
      <c r="B3" s="8" t="n">
        <f aca="true">RAND()</f>
        <v>0.144911176126735</v>
      </c>
      <c r="C3" s="8" t="n">
        <f aca="true">RAND()</f>
        <v>0.285647545043977</v>
      </c>
      <c r="D3" s="8" t="n">
        <f aca="true">RAND()</f>
        <v>0.79408292827875</v>
      </c>
      <c r="E3" s="8" t="n">
        <f aca="true">RAND()</f>
        <v>0.879854661600509</v>
      </c>
      <c r="F3" s="8" t="n">
        <f aca="true">RAND()</f>
        <v>0.385395955931769</v>
      </c>
      <c r="G3" s="9" t="n">
        <f aca="true">RAND()</f>
        <v>0.753871950736023</v>
      </c>
    </row>
    <row r="4" customFormat="false" ht="13.2" hidden="false" customHeight="false" outlineLevel="0" collapsed="false">
      <c r="A4" s="4" t="n">
        <f aca="true">RAND()</f>
        <v>0.0044978020410399</v>
      </c>
      <c r="B4" s="5" t="n">
        <f aca="true">RAND()</f>
        <v>0.0969283430707962</v>
      </c>
      <c r="C4" s="5" t="n">
        <f aca="true">RAND()</f>
        <v>0.628411348373165</v>
      </c>
      <c r="D4" s="5" t="n">
        <f aca="true">RAND()</f>
        <v>0.860470537741237</v>
      </c>
      <c r="E4" s="5" t="n">
        <f aca="true">RAND()</f>
        <v>0.737726399822662</v>
      </c>
      <c r="F4" s="5" t="n">
        <f aca="true">RAND()</f>
        <v>0.101840154795095</v>
      </c>
      <c r="G4" s="6" t="n">
        <f aca="true">RAND()</f>
        <v>0.280455243638051</v>
      </c>
    </row>
    <row r="5" customFormat="false" ht="13.2" hidden="false" customHeight="false" outlineLevel="0" collapsed="false">
      <c r="A5" s="7" t="n">
        <f aca="true">RAND()</f>
        <v>0.742115674938839</v>
      </c>
      <c r="B5" s="8" t="n">
        <f aca="true">RAND()</f>
        <v>0.488063192040641</v>
      </c>
      <c r="C5" s="8" t="n">
        <f aca="true">RAND()</f>
        <v>0.474766037831439</v>
      </c>
      <c r="D5" s="8" t="n">
        <f aca="true">RAND()</f>
        <v>0.861770705925824</v>
      </c>
      <c r="E5" s="8" t="n">
        <f aca="true">RAND()</f>
        <v>0.926831425794065</v>
      </c>
      <c r="F5" s="8" t="n">
        <f aca="true">RAND()</f>
        <v>0.471355450599864</v>
      </c>
      <c r="G5" s="9" t="n">
        <f aca="true">RAND()</f>
        <v>0.448495802260611</v>
      </c>
    </row>
    <row r="6" customFormat="false" ht="13.2" hidden="false" customHeight="false" outlineLevel="0" collapsed="false">
      <c r="A6" s="4" t="n">
        <f aca="true">RAND()</f>
        <v>0.237274825846351</v>
      </c>
      <c r="B6" s="5" t="n">
        <f aca="true">RAND()</f>
        <v>0.803000757778842</v>
      </c>
      <c r="C6" s="5" t="n">
        <f aca="true">RAND()</f>
        <v>0.973463614390051</v>
      </c>
      <c r="D6" s="5" t="n">
        <f aca="true">RAND()</f>
        <v>0.232430720714292</v>
      </c>
      <c r="E6" s="5" t="n">
        <f aca="true">RAND()</f>
        <v>0.47986421136339</v>
      </c>
      <c r="F6" s="5" t="n">
        <f aca="true">RAND()</f>
        <v>0.729589841474179</v>
      </c>
      <c r="G6" s="6" t="n">
        <f aca="true">RAND()</f>
        <v>0.357194408980913</v>
      </c>
    </row>
    <row r="7" customFormat="false" ht="13.2" hidden="false" customHeight="false" outlineLevel="0" collapsed="false">
      <c r="A7" s="7" t="n">
        <f aca="true">RAND()</f>
        <v>0.287179163019805</v>
      </c>
      <c r="B7" s="8" t="n">
        <f aca="true">RAND()</f>
        <v>0.532102707497696</v>
      </c>
      <c r="C7" s="8" t="n">
        <f aca="true">RAND()</f>
        <v>0.443965284576281</v>
      </c>
      <c r="D7" s="8" t="n">
        <f aca="true">RAND()</f>
        <v>0.0762022030850146</v>
      </c>
      <c r="E7" s="8" t="n">
        <f aca="true">RAND()</f>
        <v>0.18503884829013</v>
      </c>
      <c r="F7" s="8" t="n">
        <f aca="true">RAND()</f>
        <v>0.996242698048437</v>
      </c>
      <c r="G7" s="9" t="n">
        <f aca="true">RAND()</f>
        <v>0.36482183128669</v>
      </c>
    </row>
    <row r="8" customFormat="false" ht="13.2" hidden="false" customHeight="false" outlineLevel="0" collapsed="false">
      <c r="A8" s="4" t="n">
        <f aca="true">RAND()</f>
        <v>0.397066359139413</v>
      </c>
      <c r="B8" s="5" t="n">
        <f aca="true">RAND()</f>
        <v>0.984595784598989</v>
      </c>
      <c r="C8" s="5" t="n">
        <f aca="true">RAND()</f>
        <v>0.0649253477659987</v>
      </c>
      <c r="D8" s="5" t="n">
        <f aca="true">RAND()</f>
        <v>0.0623350367668109</v>
      </c>
      <c r="E8" s="5" t="n">
        <f aca="true">RAND()</f>
        <v>0.726867730354084</v>
      </c>
      <c r="F8" s="5" t="n">
        <f aca="true">RAND()</f>
        <v>0.423112828646172</v>
      </c>
      <c r="G8" s="6" t="n">
        <f aca="true">RAND()</f>
        <v>0.605162788630532</v>
      </c>
    </row>
    <row r="9" customFormat="false" ht="13.2" hidden="false" customHeight="false" outlineLevel="0" collapsed="false">
      <c r="A9" s="7" t="n">
        <f aca="true">RAND()</f>
        <v>0.983311882939144</v>
      </c>
      <c r="B9" s="8" t="n">
        <f aca="true">RAND()</f>
        <v>0.355358254872093</v>
      </c>
      <c r="C9" s="8" t="n">
        <f aca="true">RAND()</f>
        <v>0.629758858484813</v>
      </c>
      <c r="D9" s="8" t="n">
        <f aca="true">RAND()</f>
        <v>0.828105153524563</v>
      </c>
      <c r="E9" s="8" t="n">
        <f aca="true">RAND()</f>
        <v>0.938287563231892</v>
      </c>
      <c r="F9" s="8" t="n">
        <f aca="true">RAND()</f>
        <v>0.704361567253819</v>
      </c>
      <c r="G9" s="9" t="n">
        <f aca="true">RAND()</f>
        <v>0.685568981223335</v>
      </c>
    </row>
    <row r="10" customFormat="false" ht="13.2" hidden="false" customHeight="false" outlineLevel="0" collapsed="false">
      <c r="A10" s="4" t="n">
        <f aca="true">RAND()</f>
        <v>0.910725375755404</v>
      </c>
      <c r="B10" s="5" t="n">
        <f aca="true">RAND()</f>
        <v>0.01990051108635</v>
      </c>
      <c r="C10" s="5" t="n">
        <f aca="true">RAND()</f>
        <v>0.644397273244</v>
      </c>
      <c r="D10" s="5" t="n">
        <f aca="true">RAND()</f>
        <v>0.334216800948906</v>
      </c>
      <c r="E10" s="5" t="n">
        <f aca="true">RAND()</f>
        <v>0.609658792834227</v>
      </c>
      <c r="F10" s="5" t="n">
        <f aca="true">RAND()</f>
        <v>0.597093833348473</v>
      </c>
      <c r="G10" s="6" t="n">
        <f aca="true">RAND()</f>
        <v>0.546396713513928</v>
      </c>
    </row>
    <row r="11" customFormat="false" ht="13.2" hidden="false" customHeight="false" outlineLevel="0" collapsed="false">
      <c r="A11" s="7" t="n">
        <f aca="true">RAND()</f>
        <v>0.104457094345236</v>
      </c>
      <c r="B11" s="8" t="n">
        <f aca="true">RAND()</f>
        <v>0.397317482057111</v>
      </c>
      <c r="C11" s="8" t="n">
        <f aca="true">RAND()</f>
        <v>0.403580908714372</v>
      </c>
      <c r="D11" s="8" t="n">
        <f aca="true">RAND()</f>
        <v>0.088557663201378</v>
      </c>
      <c r="E11" s="8" t="n">
        <f aca="true">RAND()</f>
        <v>0.259505866540531</v>
      </c>
      <c r="F11" s="8" t="n">
        <f aca="true">RAND()</f>
        <v>0.307448637148667</v>
      </c>
      <c r="G11" s="9" t="n">
        <f aca="true">RAND()</f>
        <v>0.440860676600621</v>
      </c>
    </row>
    <row r="12" customFormat="false" ht="13.2" hidden="false" customHeight="false" outlineLevel="0" collapsed="false">
      <c r="A12" s="4" t="n">
        <f aca="true">RAND()</f>
        <v>0.79797470778955</v>
      </c>
      <c r="B12" s="5" t="n">
        <f aca="true">RAND()</f>
        <v>0.978426115886077</v>
      </c>
      <c r="C12" s="5" t="n">
        <f aca="true">RAND()</f>
        <v>0.0343292705233699</v>
      </c>
      <c r="D12" s="5" t="n">
        <f aca="true">RAND()</f>
        <v>0.393101311966213</v>
      </c>
      <c r="E12" s="5" t="n">
        <f aca="true">RAND()</f>
        <v>0.244616768680681</v>
      </c>
      <c r="F12" s="5" t="n">
        <f aca="true">RAND()</f>
        <v>0.48924849812028</v>
      </c>
      <c r="G12" s="6" t="n">
        <f aca="true">RAND()</f>
        <v>0.351288557633929</v>
      </c>
    </row>
    <row r="13" customFormat="false" ht="13.2" hidden="false" customHeight="false" outlineLevel="0" collapsed="false">
      <c r="A13" s="7" t="n">
        <f aca="true">RAND()</f>
        <v>0.413105651292878</v>
      </c>
      <c r="B13" s="8" t="n">
        <f aca="true">RAND()</f>
        <v>0.0806422467462146</v>
      </c>
      <c r="C13" s="8" t="n">
        <f aca="true">RAND()</f>
        <v>0.73916936433117</v>
      </c>
      <c r="D13" s="8" t="n">
        <f aca="true">RAND()</f>
        <v>0.822724075829559</v>
      </c>
      <c r="E13" s="8" t="n">
        <f aca="true">RAND()</f>
        <v>0.00484564609320022</v>
      </c>
      <c r="F13" s="8" t="n">
        <f aca="true">RAND()</f>
        <v>0.930412879402044</v>
      </c>
      <c r="G13" s="9" t="n">
        <f aca="true">RAND()</f>
        <v>0.0665141979054878</v>
      </c>
    </row>
    <row r="14" customFormat="false" ht="13.2" hidden="false" customHeight="false" outlineLevel="0" collapsed="false">
      <c r="A14" s="4" t="n">
        <f aca="true">RAND()</f>
        <v>0.697333667788902</v>
      </c>
      <c r="B14" s="5" t="n">
        <f aca="true">RAND()</f>
        <v>0.135042388359786</v>
      </c>
      <c r="C14" s="5" t="n">
        <f aca="true">RAND()</f>
        <v>0.511267686832176</v>
      </c>
      <c r="D14" s="5" t="n">
        <f aca="true">RAND()</f>
        <v>0.961344845504894</v>
      </c>
      <c r="E14" s="5" t="n">
        <f aca="true">RAND()</f>
        <v>0.427211909788452</v>
      </c>
      <c r="F14" s="5" t="n">
        <f aca="true">RAND()</f>
        <v>0.52776489292692</v>
      </c>
      <c r="G14" s="6" t="n">
        <f aca="true">RAND()</f>
        <v>0.745561551191691</v>
      </c>
    </row>
    <row r="15" customFormat="false" ht="13.2" hidden="false" customHeight="false" outlineLevel="0" collapsed="false">
      <c r="A15" s="7" t="n">
        <f aca="true">RAND()</f>
        <v>0.422439418054771</v>
      </c>
      <c r="B15" s="8" t="n">
        <f aca="true">RAND()</f>
        <v>0.68257961317437</v>
      </c>
      <c r="C15" s="8" t="n">
        <f aca="true">RAND()</f>
        <v>0.228845414391439</v>
      </c>
      <c r="D15" s="8" t="n">
        <f aca="true">RAND()</f>
        <v>0.267283842254298</v>
      </c>
      <c r="E15" s="8" t="n">
        <f aca="true">RAND()</f>
        <v>0.945737669153612</v>
      </c>
      <c r="F15" s="8" t="n">
        <f aca="true">RAND()</f>
        <v>0.850076909629441</v>
      </c>
      <c r="G15" s="9" t="n">
        <f aca="true">RAND()</f>
        <v>0.121545977102056</v>
      </c>
    </row>
    <row r="16" customFormat="false" ht="13.2" hidden="false" customHeight="false" outlineLevel="0" collapsed="false">
      <c r="A16" s="4" t="n">
        <f aca="true">RAND()</f>
        <v>0.932122151315303</v>
      </c>
      <c r="B16" s="5" t="n">
        <f aca="true">RAND()</f>
        <v>0.682477977631444</v>
      </c>
      <c r="C16" s="5" t="n">
        <f aca="true">RAND()</f>
        <v>0.245782611408728</v>
      </c>
      <c r="D16" s="5" t="n">
        <f aca="true">RAND()</f>
        <v>0.99201732130315</v>
      </c>
      <c r="E16" s="5" t="n">
        <f aca="true">RAND()</f>
        <v>0.559248166792618</v>
      </c>
      <c r="F16" s="5" t="n">
        <f aca="true">RAND()</f>
        <v>0.736112628289531</v>
      </c>
      <c r="G16" s="6" t="n">
        <f aca="true">RAND()</f>
        <v>0.791754698652801</v>
      </c>
    </row>
    <row r="17" customFormat="false" ht="13.2" hidden="false" customHeight="false" outlineLevel="0" collapsed="false">
      <c r="A17" s="7" t="n">
        <f aca="true">RAND()</f>
        <v>0.803393811402607</v>
      </c>
      <c r="B17" s="8" t="n">
        <f aca="true">RAND()</f>
        <v>0.643253983966442</v>
      </c>
      <c r="C17" s="8" t="n">
        <f aca="true">RAND()</f>
        <v>0.117477211795017</v>
      </c>
      <c r="D17" s="8" t="n">
        <f aca="true">RAND()</f>
        <v>0.830486592206807</v>
      </c>
      <c r="E17" s="8" t="n">
        <f aca="true">RAND()</f>
        <v>0.51789267561398</v>
      </c>
      <c r="F17" s="8" t="n">
        <f aca="true">RAND()</f>
        <v>0.0774868004244223</v>
      </c>
      <c r="G17" s="9" t="n">
        <f aca="true">RAND()</f>
        <v>0.242045902366625</v>
      </c>
    </row>
    <row r="18" customFormat="false" ht="13.2" hidden="false" customHeight="false" outlineLevel="0" collapsed="false">
      <c r="A18" s="4" t="n">
        <f aca="true">RAND()</f>
        <v>0.944945637559129</v>
      </c>
      <c r="B18" s="5" t="n">
        <f aca="true">RAND()</f>
        <v>0.90757218304809</v>
      </c>
      <c r="C18" s="5" t="n">
        <f aca="true">RAND()</f>
        <v>0.970665618637775</v>
      </c>
      <c r="D18" s="5" t="n">
        <f aca="true">RAND()</f>
        <v>0.242538802951522</v>
      </c>
      <c r="E18" s="5" t="n">
        <f aca="true">RAND()</f>
        <v>0.681097441914577</v>
      </c>
      <c r="F18" s="5" t="n">
        <f aca="true">RAND()</f>
        <v>0.369367089623761</v>
      </c>
      <c r="G18" s="6" t="n">
        <f aca="true">RAND()</f>
        <v>0.677928360014728</v>
      </c>
    </row>
    <row r="19" customFormat="false" ht="13.2" hidden="false" customHeight="false" outlineLevel="0" collapsed="false">
      <c r="A19" s="7" t="n">
        <f aca="true">RAND()</f>
        <v>0.700385214687518</v>
      </c>
      <c r="B19" s="8" t="n">
        <f aca="true">RAND()</f>
        <v>0.182244925165787</v>
      </c>
      <c r="C19" s="8" t="n">
        <f aca="true">RAND()</f>
        <v>0.402251657811353</v>
      </c>
      <c r="D19" s="8" t="n">
        <f aca="true">RAND()</f>
        <v>0.306940064076017</v>
      </c>
      <c r="E19" s="8" t="n">
        <f aca="true">RAND()</f>
        <v>0.98620168454262</v>
      </c>
      <c r="F19" s="8" t="n">
        <f aca="true">RAND()</f>
        <v>0.750485186306117</v>
      </c>
      <c r="G19" s="9" t="n">
        <f aca="true">RAND()</f>
        <v>0.778068851313222</v>
      </c>
    </row>
    <row r="20" customFormat="false" ht="13.2" hidden="false" customHeight="false" outlineLevel="0" collapsed="false">
      <c r="A20" s="4" t="n">
        <f aca="true">RAND()</f>
        <v>0.356293218126802</v>
      </c>
      <c r="B20" s="5" t="n">
        <f aca="true">RAND()</f>
        <v>0.109013986859915</v>
      </c>
      <c r="C20" s="5" t="n">
        <f aca="true">RAND()</f>
        <v>0.0814746550484331</v>
      </c>
      <c r="D20" s="5" t="n">
        <f aca="true">RAND()</f>
        <v>0.570949258939158</v>
      </c>
      <c r="E20" s="5" t="n">
        <f aca="true">RAND()</f>
        <v>0.703603817342932</v>
      </c>
      <c r="F20" s="5" t="n">
        <f aca="true">RAND()</f>
        <v>0.300723853490142</v>
      </c>
      <c r="G20" s="6" t="n">
        <f aca="true">RAND()</f>
        <v>0.424807295792694</v>
      </c>
    </row>
    <row r="21" customFormat="false" ht="13.2" hidden="false" customHeight="false" outlineLevel="0" collapsed="false">
      <c r="A21" s="7" t="n">
        <f aca="true">RAND()</f>
        <v>0.548145082957482</v>
      </c>
      <c r="B21" s="8" t="n">
        <f aca="true">RAND()</f>
        <v>0.128056300323391</v>
      </c>
      <c r="C21" s="8" t="n">
        <f aca="true">RAND()</f>
        <v>0.0670417249684114</v>
      </c>
      <c r="D21" s="8" t="n">
        <f aca="true">RAND()</f>
        <v>0.225868643678555</v>
      </c>
      <c r="E21" s="8" t="n">
        <f aca="true">RAND()</f>
        <v>0.418720272076869</v>
      </c>
      <c r="F21" s="8" t="n">
        <f aca="true">RAND()</f>
        <v>0.943756409819139</v>
      </c>
      <c r="G21" s="9" t="n">
        <f aca="true">RAND()</f>
        <v>0.581114073628061</v>
      </c>
    </row>
    <row r="22" customFormat="false" ht="13.2" hidden="false" customHeight="false" outlineLevel="0" collapsed="false">
      <c r="A22" s="4" t="n">
        <f aca="true">RAND()</f>
        <v>0.0845428404954106</v>
      </c>
      <c r="B22" s="5" t="n">
        <f aca="true">RAND()</f>
        <v>0.328710205141584</v>
      </c>
      <c r="C22" s="5" t="n">
        <f aca="true">RAND()</f>
        <v>0.674551906804455</v>
      </c>
      <c r="D22" s="5" t="n">
        <f aca="true">RAND()</f>
        <v>0.832283943465266</v>
      </c>
      <c r="E22" s="5" t="n">
        <f aca="true">RAND()</f>
        <v>0.366667492245112</v>
      </c>
      <c r="F22" s="5" t="n">
        <f aca="true">RAND()</f>
        <v>0.356120826041843</v>
      </c>
      <c r="G22" s="6" t="n">
        <f aca="true">RAND()</f>
        <v>0.377763850674365</v>
      </c>
    </row>
    <row r="23" customFormat="false" ht="13.2" hidden="false" customHeight="false" outlineLevel="0" collapsed="false">
      <c r="A23" s="7" t="n">
        <f aca="true">RAND()</f>
        <v>0.613374959484168</v>
      </c>
      <c r="B23" s="8" t="n">
        <f aca="true">RAND()</f>
        <v>0.512081462522263</v>
      </c>
      <c r="C23" s="8" t="n">
        <f aca="true">RAND()</f>
        <v>0.762981500659992</v>
      </c>
      <c r="D23" s="8" t="n">
        <f aca="true">RAND()</f>
        <v>0.893102822355833</v>
      </c>
      <c r="E23" s="8" t="n">
        <f aca="true">RAND()</f>
        <v>0.821385922910391</v>
      </c>
      <c r="F23" s="8" t="n">
        <f aca="true">RAND()</f>
        <v>0.492445059714834</v>
      </c>
      <c r="G23" s="9" t="n">
        <f aca="true">RAND()</f>
        <v>0.502225351852441</v>
      </c>
    </row>
    <row r="24" customFormat="false" ht="13.2" hidden="false" customHeight="false" outlineLevel="0" collapsed="false">
      <c r="A24" s="4" t="n">
        <f aca="true">RAND()</f>
        <v>0.84812690610771</v>
      </c>
      <c r="B24" s="5" t="n">
        <f aca="true">RAND()</f>
        <v>0.0473967546798597</v>
      </c>
      <c r="C24" s="5" t="n">
        <f aca="true">RAND()</f>
        <v>0.320119036773198</v>
      </c>
      <c r="D24" s="5" t="n">
        <f aca="true">RAND()</f>
        <v>0.668541382506811</v>
      </c>
      <c r="E24" s="5" t="n">
        <f aca="true">RAND()</f>
        <v>0.477259972190492</v>
      </c>
      <c r="F24" s="5" t="n">
        <f aca="true">RAND()</f>
        <v>0.756556111086612</v>
      </c>
      <c r="G24" s="6" t="n">
        <f aca="true">RAND()</f>
        <v>0.22593550791391</v>
      </c>
    </row>
    <row r="25" customFormat="false" ht="13.2" hidden="false" customHeight="false" outlineLevel="0" collapsed="false">
      <c r="A25" s="7" t="n">
        <f aca="true">RAND()</f>
        <v>0.364003606121345</v>
      </c>
      <c r="B25" s="8" t="n">
        <f aca="true">RAND()</f>
        <v>0.756110966535086</v>
      </c>
      <c r="C25" s="8" t="n">
        <f aca="true">RAND()</f>
        <v>0.224836987922069</v>
      </c>
      <c r="D25" s="8" t="n">
        <f aca="true">RAND()</f>
        <v>0.024428578983309</v>
      </c>
      <c r="E25" s="8" t="n">
        <f aca="true">RAND()</f>
        <v>0.994727711475365</v>
      </c>
      <c r="F25" s="8" t="n">
        <f aca="true">RAND()</f>
        <v>0.546941924894749</v>
      </c>
      <c r="G25" s="9" t="n">
        <f aca="true">RAND()</f>
        <v>0.137056225162114</v>
      </c>
    </row>
    <row r="26" customFormat="false" ht="13.2" hidden="false" customHeight="false" outlineLevel="0" collapsed="false">
      <c r="A26" s="4" t="n">
        <f aca="true">RAND()</f>
        <v>0.443384349409378</v>
      </c>
      <c r="B26" s="5" t="n">
        <f aca="true">RAND()</f>
        <v>0.234240154759164</v>
      </c>
      <c r="C26" s="5" t="n">
        <f aca="true">RAND()</f>
        <v>0.995343309680564</v>
      </c>
      <c r="D26" s="5" t="n">
        <f aca="true">RAND()</f>
        <v>0.136625033901712</v>
      </c>
      <c r="E26" s="5" t="n">
        <f aca="true">RAND()</f>
        <v>0.195690387938637</v>
      </c>
      <c r="F26" s="5" t="n">
        <f aca="true">RAND()</f>
        <v>0.156383614366305</v>
      </c>
      <c r="G26" s="6" t="n">
        <f aca="true">RAND()</f>
        <v>0.670488833570642</v>
      </c>
    </row>
    <row r="27" customFormat="false" ht="13.2" hidden="false" customHeight="false" outlineLevel="0" collapsed="false">
      <c r="A27" s="7" t="n">
        <f aca="true">RAND()</f>
        <v>0.503865069545432</v>
      </c>
      <c r="B27" s="8" t="n">
        <f aca="true">RAND()</f>
        <v>0.756283800023645</v>
      </c>
      <c r="C27" s="8" t="n">
        <f aca="true">RAND()</f>
        <v>0.500339028931824</v>
      </c>
      <c r="D27" s="8" t="n">
        <f aca="true">RAND()</f>
        <v>0.902660907171993</v>
      </c>
      <c r="E27" s="8" t="n">
        <f aca="true">RAND()</f>
        <v>0.826913751481599</v>
      </c>
      <c r="F27" s="8" t="n">
        <f aca="true">RAND()</f>
        <v>0.605698974780791</v>
      </c>
      <c r="G27" s="9" t="n">
        <f aca="true">RAND()</f>
        <v>0.438515118921097</v>
      </c>
    </row>
    <row r="28" customFormat="false" ht="13.2" hidden="false" customHeight="false" outlineLevel="0" collapsed="false">
      <c r="A28" s="4" t="n">
        <f aca="true">RAND()</f>
        <v>0.694905194557182</v>
      </c>
      <c r="B28" s="5" t="n">
        <f aca="true">RAND()</f>
        <v>0.0708288790173721</v>
      </c>
      <c r="C28" s="5" t="n">
        <f aca="true">RAND()</f>
        <v>0.0202998511526824</v>
      </c>
      <c r="D28" s="5" t="n">
        <f aca="true">RAND()</f>
        <v>0.613840879125771</v>
      </c>
      <c r="E28" s="5" t="n">
        <f aca="true">RAND()</f>
        <v>0.319550068103814</v>
      </c>
      <c r="F28" s="5" t="n">
        <f aca="true">RAND()</f>
        <v>0.478431587847153</v>
      </c>
      <c r="G28" s="6" t="n">
        <f aca="true">RAND()</f>
        <v>0.938154941992367</v>
      </c>
    </row>
    <row r="29" customFormat="false" ht="13.2" hidden="false" customHeight="false" outlineLevel="0" collapsed="false">
      <c r="A29" s="7" t="n">
        <f aca="true">RAND()</f>
        <v>0.943218381296851</v>
      </c>
      <c r="B29" s="8" t="n">
        <f aca="true">RAND()</f>
        <v>0.410749316352235</v>
      </c>
      <c r="C29" s="8" t="n">
        <f aca="true">RAND()</f>
        <v>0.381136306031788</v>
      </c>
      <c r="D29" s="8" t="n">
        <f aca="true">RAND()</f>
        <v>0.0157647509809962</v>
      </c>
      <c r="E29" s="8" t="n">
        <f aca="true">RAND()</f>
        <v>0.475747754952945</v>
      </c>
      <c r="F29" s="8" t="n">
        <f aca="true">RAND()</f>
        <v>0.922276556818455</v>
      </c>
      <c r="G29" s="9" t="n">
        <f aca="true">RAND()</f>
        <v>0.842191481521081</v>
      </c>
    </row>
    <row r="30" customFormat="false" ht="13.2" hidden="false" customHeight="false" outlineLevel="0" collapsed="false">
      <c r="A30" s="4" t="n">
        <f aca="true">RAND()</f>
        <v>0.429447032610324</v>
      </c>
      <c r="B30" s="5" t="n">
        <f aca="true">RAND()</f>
        <v>0.488196371370345</v>
      </c>
      <c r="C30" s="5" t="n">
        <f aca="true">RAND()</f>
        <v>0.841201071794108</v>
      </c>
      <c r="D30" s="5" t="n">
        <f aca="true">RAND()</f>
        <v>0.495840422013638</v>
      </c>
      <c r="E30" s="5" t="n">
        <f aca="true">RAND()</f>
        <v>0.367372077912715</v>
      </c>
      <c r="F30" s="5" t="n">
        <f aca="true">RAND()</f>
        <v>0.278412757739408</v>
      </c>
      <c r="G30" s="6" t="n">
        <f aca="true">RAND()</f>
        <v>0.410898847221697</v>
      </c>
    </row>
    <row r="31" customFormat="false" ht="13.2" hidden="false" customHeight="false" outlineLevel="0" collapsed="false">
      <c r="A31" s="7" t="n">
        <f aca="true">RAND()</f>
        <v>0.127720008603175</v>
      </c>
      <c r="B31" s="8" t="n">
        <f aca="true">RAND()</f>
        <v>0.663876184026502</v>
      </c>
      <c r="C31" s="8" t="n">
        <f aca="true">RAND()</f>
        <v>0.575824404009735</v>
      </c>
      <c r="D31" s="8" t="n">
        <f aca="true">RAND()</f>
        <v>0.124845510162124</v>
      </c>
      <c r="E31" s="8" t="n">
        <f aca="true">RAND()</f>
        <v>0.868082821024111</v>
      </c>
      <c r="F31" s="8" t="n">
        <f aca="true">RAND()</f>
        <v>0.648254982828751</v>
      </c>
      <c r="G31" s="9" t="n">
        <f aca="true">RAND()</f>
        <v>0.944662306563967</v>
      </c>
    </row>
    <row r="32" customFormat="false" ht="13.2" hidden="false" customHeight="false" outlineLevel="0" collapsed="false">
      <c r="A32" s="4" t="n">
        <f aca="true">RAND()</f>
        <v>0.691371123314716</v>
      </c>
      <c r="B32" s="5" t="n">
        <f aca="true">RAND()</f>
        <v>0.80035290441549</v>
      </c>
      <c r="C32" s="5" t="n">
        <f aca="true">RAND()</f>
        <v>0.781823876242911</v>
      </c>
      <c r="D32" s="5" t="n">
        <f aca="true">RAND()</f>
        <v>0.61449929261076</v>
      </c>
      <c r="E32" s="5" t="n">
        <f aca="true">RAND()</f>
        <v>0.89405526332622</v>
      </c>
      <c r="F32" s="5" t="n">
        <f aca="true">RAND()</f>
        <v>0.240319911738218</v>
      </c>
      <c r="G32" s="6" t="n">
        <f aca="true">RAND()</f>
        <v>0.734365384480747</v>
      </c>
    </row>
    <row r="33" customFormat="false" ht="13.2" hidden="false" customHeight="false" outlineLevel="0" collapsed="false">
      <c r="A33" s="7" t="n">
        <f aca="true">RAND()</f>
        <v>0.0184687397490628</v>
      </c>
      <c r="B33" s="8" t="n">
        <f aca="true">RAND()</f>
        <v>0.874504991526792</v>
      </c>
      <c r="C33" s="8" t="n">
        <f aca="true">RAND()</f>
        <v>0.0131267018469203</v>
      </c>
      <c r="D33" s="8" t="n">
        <f aca="true">RAND()</f>
        <v>0.280505814127414</v>
      </c>
      <c r="E33" s="8" t="n">
        <f aca="true">RAND()</f>
        <v>0.324160485293733</v>
      </c>
      <c r="F33" s="8" t="n">
        <f aca="true">RAND()</f>
        <v>0.366067148738454</v>
      </c>
      <c r="G33" s="9" t="n">
        <f aca="true">RAND()</f>
        <v>0.341671388995159</v>
      </c>
    </row>
    <row r="34" customFormat="false" ht="13.2" hidden="false" customHeight="false" outlineLevel="0" collapsed="false">
      <c r="A34" s="4" t="n">
        <f aca="true">RAND()</f>
        <v>0.989924577272159</v>
      </c>
      <c r="B34" s="5" t="n">
        <f aca="true">RAND()</f>
        <v>0.901905154111312</v>
      </c>
      <c r="C34" s="5" t="n">
        <f aca="true">RAND()</f>
        <v>0.340151772028818</v>
      </c>
      <c r="D34" s="5" t="n">
        <f aca="true">RAND()</f>
        <v>0.515160175731299</v>
      </c>
      <c r="E34" s="5" t="n">
        <f aca="true">RAND()</f>
        <v>0.176428063132948</v>
      </c>
      <c r="F34" s="5" t="n">
        <f aca="true">RAND()</f>
        <v>0.415229982942341</v>
      </c>
      <c r="G34" s="6" t="n">
        <f aca="true">RAND()</f>
        <v>0.147218787802423</v>
      </c>
    </row>
    <row r="35" customFormat="false" ht="13.2" hidden="false" customHeight="false" outlineLevel="0" collapsed="false">
      <c r="A35" s="7" t="n">
        <f aca="true">RAND()</f>
        <v>0.780292925465939</v>
      </c>
      <c r="B35" s="8" t="n">
        <f aca="true">RAND()</f>
        <v>0.610263836465204</v>
      </c>
      <c r="C35" s="8" t="n">
        <f aca="true">RAND()</f>
        <v>0.703807784306633</v>
      </c>
      <c r="D35" s="8" t="n">
        <f aca="true">RAND()</f>
        <v>0.837134058603286</v>
      </c>
      <c r="E35" s="8" t="n">
        <f aca="true">RAND()</f>
        <v>0.897669461036522</v>
      </c>
      <c r="F35" s="8" t="n">
        <f aca="true">RAND()</f>
        <v>0.840196902325288</v>
      </c>
      <c r="G35" s="9" t="n">
        <f aca="true">RAND()</f>
        <v>0.0490952034549044</v>
      </c>
    </row>
    <row r="36" customFormat="false" ht="13.2" hidden="false" customHeight="false" outlineLevel="0" collapsed="false">
      <c r="A36" s="4" t="n">
        <f aca="true">RAND()</f>
        <v>0.110740963812562</v>
      </c>
      <c r="B36" s="5" t="n">
        <f aca="true">RAND()</f>
        <v>0.983125584977968</v>
      </c>
      <c r="C36" s="5" t="n">
        <f aca="true">RAND()</f>
        <v>0.945133220272121</v>
      </c>
      <c r="D36" s="5" t="n">
        <f aca="true">RAND()</f>
        <v>0.792245389629542</v>
      </c>
      <c r="E36" s="5" t="n">
        <f aca="true">RAND()</f>
        <v>0.887778402118407</v>
      </c>
      <c r="F36" s="5" t="n">
        <f aca="true">RAND()</f>
        <v>0.552160925121136</v>
      </c>
      <c r="G36" s="6" t="n">
        <f aca="true">RAND()</f>
        <v>0.630840644173317</v>
      </c>
    </row>
    <row r="37" customFormat="false" ht="13.2" hidden="false" customHeight="false" outlineLevel="0" collapsed="false">
      <c r="A37" s="7" t="n">
        <f aca="true">RAND()</f>
        <v>0.87584023437709</v>
      </c>
      <c r="B37" s="8" t="n">
        <f aca="true">RAND()</f>
        <v>0.659663117357786</v>
      </c>
      <c r="C37" s="8" t="n">
        <f aca="true">RAND()</f>
        <v>0.320538466503431</v>
      </c>
      <c r="D37" s="8" t="n">
        <f aca="true">RAND()</f>
        <v>0.215902679790929</v>
      </c>
      <c r="E37" s="8" t="n">
        <f aca="true">RAND()</f>
        <v>0.134533051496002</v>
      </c>
      <c r="F37" s="8" t="n">
        <f aca="true">RAND()</f>
        <v>0.33295090011807</v>
      </c>
      <c r="G37" s="9" t="n">
        <f aca="true">RAND()</f>
        <v>0.716348077361814</v>
      </c>
    </row>
    <row r="38" customFormat="false" ht="13.2" hidden="false" customHeight="false" outlineLevel="0" collapsed="false">
      <c r="A38" s="4" t="n">
        <f aca="true">RAND()</f>
        <v>0.405162956671978</v>
      </c>
      <c r="B38" s="5" t="n">
        <f aca="true">RAND()</f>
        <v>0.138481895241153</v>
      </c>
      <c r="C38" s="5" t="n">
        <f aca="true">RAND()</f>
        <v>0.279401761607225</v>
      </c>
      <c r="D38" s="5" t="n">
        <f aca="true">RAND()</f>
        <v>0.469889336168788</v>
      </c>
      <c r="E38" s="5" t="n">
        <f aca="true">RAND()</f>
        <v>0.396970880042334</v>
      </c>
      <c r="F38" s="5" t="n">
        <f aca="true">RAND()</f>
        <v>0.497166796987703</v>
      </c>
      <c r="G38" s="6" t="n">
        <f aca="true">RAND()</f>
        <v>0.223117673780126</v>
      </c>
    </row>
    <row r="39" customFormat="false" ht="13.2" hidden="false" customHeight="false" outlineLevel="0" collapsed="false">
      <c r="A39" s="7" t="n">
        <f aca="true">RAND()</f>
        <v>0.505365238827966</v>
      </c>
      <c r="B39" s="8" t="n">
        <f aca="true">RAND()</f>
        <v>0.661058025249942</v>
      </c>
      <c r="C39" s="8" t="n">
        <f aca="true">RAND()</f>
        <v>0.177335605236864</v>
      </c>
      <c r="D39" s="8" t="n">
        <f aca="true">RAND()</f>
        <v>0.686344143734528</v>
      </c>
      <c r="E39" s="8" t="n">
        <f aca="true">RAND()</f>
        <v>0.282686504228357</v>
      </c>
      <c r="F39" s="8" t="n">
        <f aca="true">RAND()</f>
        <v>0.269874517737652</v>
      </c>
      <c r="G39" s="9" t="n">
        <f aca="true">RAND()</f>
        <v>0.76566789022043</v>
      </c>
    </row>
    <row r="40" customFormat="false" ht="13.2" hidden="false" customHeight="false" outlineLevel="0" collapsed="false">
      <c r="A40" s="4" t="n">
        <f aca="true">RAND()</f>
        <v>0.550045438928117</v>
      </c>
      <c r="B40" s="5" t="n">
        <f aca="true">RAND()</f>
        <v>0.820483586129631</v>
      </c>
      <c r="C40" s="5" t="n">
        <f aca="true">RAND()</f>
        <v>0.218402122633525</v>
      </c>
      <c r="D40" s="5" t="n">
        <f aca="true">RAND()</f>
        <v>0.733975426981154</v>
      </c>
      <c r="E40" s="5" t="n">
        <f aca="true">RAND()</f>
        <v>0.486178238263932</v>
      </c>
      <c r="F40" s="5" t="n">
        <f aca="true">RAND()</f>
        <v>0.842723925583568</v>
      </c>
      <c r="G40" s="6" t="n">
        <f aca="true">RAND()</f>
        <v>0.314241980449884</v>
      </c>
    </row>
    <row r="41" customFormat="false" ht="13.2" hidden="false" customHeight="false" outlineLevel="0" collapsed="false">
      <c r="A41" s="7" t="n">
        <f aca="true">RAND()</f>
        <v>0.0193620055939659</v>
      </c>
      <c r="B41" s="8" t="n">
        <f aca="true">RAND()</f>
        <v>0.809567682250624</v>
      </c>
      <c r="C41" s="8" t="n">
        <f aca="true">RAND()</f>
        <v>0.155134836841974</v>
      </c>
      <c r="D41" s="8" t="n">
        <f aca="true">RAND()</f>
        <v>0.488855797439073</v>
      </c>
      <c r="E41" s="8" t="n">
        <f aca="true">RAND()</f>
        <v>0.195409236240918</v>
      </c>
      <c r="F41" s="8" t="n">
        <f aca="true">RAND()</f>
        <v>0.197828413537421</v>
      </c>
      <c r="G41" s="9" t="n">
        <f aca="true">RAND()</f>
        <v>0.955680802538335</v>
      </c>
    </row>
    <row r="42" customFormat="false" ht="13.2" hidden="false" customHeight="false" outlineLevel="0" collapsed="false">
      <c r="A42" s="4" t="n">
        <f aca="true">RAND()</f>
        <v>0.445832037858183</v>
      </c>
      <c r="B42" s="5" t="n">
        <f aca="true">RAND()</f>
        <v>0.660389284319702</v>
      </c>
      <c r="C42" s="5" t="n">
        <f aca="true">RAND()</f>
        <v>0.829718409193714</v>
      </c>
      <c r="D42" s="5" t="n">
        <f aca="true">RAND()</f>
        <v>0.971541839102719</v>
      </c>
      <c r="E42" s="5" t="n">
        <f aca="true">RAND()</f>
        <v>0.0251436443315603</v>
      </c>
      <c r="F42" s="5" t="n">
        <f aca="true">RAND()</f>
        <v>0.136643456290011</v>
      </c>
      <c r="G42" s="6" t="n">
        <f aca="true">RAND()</f>
        <v>0.866007978351973</v>
      </c>
    </row>
    <row r="43" customFormat="false" ht="13.8" hidden="false" customHeight="false" outlineLevel="0" collapsed="false">
      <c r="A43" s="10" t="n">
        <f aca="true">RAND()</f>
        <v>0.671529288588772</v>
      </c>
      <c r="B43" s="11" t="n">
        <f aca="true">RAND()</f>
        <v>0.902066788294613</v>
      </c>
      <c r="C43" s="11" t="n">
        <f aca="true">RAND()</f>
        <v>0.901159834570277</v>
      </c>
      <c r="D43" s="11" t="n">
        <f aca="true">RAND()</f>
        <v>0.821426605463825</v>
      </c>
      <c r="E43" s="11" t="n">
        <f aca="true">RAND()</f>
        <v>0.41466032283324</v>
      </c>
      <c r="F43" s="11" t="n">
        <f aca="true">RAND()</f>
        <v>0.954397363127972</v>
      </c>
      <c r="G43" s="12" t="n">
        <f aca="true">RAND()</f>
        <v>0.444937731022161</v>
      </c>
    </row>
    <row r="44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A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" t="n">
        <f aca="true">RAND()</f>
        <v>0.815623551037499</v>
      </c>
    </row>
    <row r="2" customFormat="false" ht="13.2" hidden="false" customHeight="false" outlineLevel="0" collapsed="false">
      <c r="A2" s="5" t="n">
        <f aca="true">RAND()</f>
        <v>0.05081017008651</v>
      </c>
    </row>
    <row r="3" customFormat="false" ht="13.2" hidden="false" customHeight="false" outlineLevel="0" collapsed="false">
      <c r="A3" s="8" t="n">
        <f aca="true">RAND()</f>
        <v>0.379740258691044</v>
      </c>
    </row>
    <row r="4" customFormat="false" ht="13.2" hidden="false" customHeight="false" outlineLevel="0" collapsed="false">
      <c r="A4" s="5" t="n">
        <f aca="true">RAND()</f>
        <v>0.10518990938032</v>
      </c>
    </row>
    <row r="5" customFormat="false" ht="13.2" hidden="false" customHeight="false" outlineLevel="0" collapsed="false">
      <c r="A5" s="8" t="n">
        <f aca="true">RAND()</f>
        <v>0.139822133818311</v>
      </c>
    </row>
    <row r="6" customFormat="false" ht="13.2" hidden="false" customHeight="false" outlineLevel="0" collapsed="false">
      <c r="A6" s="5" t="n">
        <f aca="true">RAND()</f>
        <v>0.37768814911865</v>
      </c>
    </row>
    <row r="7" customFormat="false" ht="13.2" hidden="false" customHeight="false" outlineLevel="0" collapsed="false">
      <c r="A7" s="8" t="n">
        <f aca="true">RAND()</f>
        <v>0.507632012804566</v>
      </c>
    </row>
    <row r="8" customFormat="false" ht="13.2" hidden="false" customHeight="false" outlineLevel="0" collapsed="false">
      <c r="A8" s="5" t="n">
        <f aca="true">RAND()</f>
        <v>0.566632483830611</v>
      </c>
    </row>
    <row r="9" customFormat="false" ht="13.2" hidden="false" customHeight="false" outlineLevel="0" collapsed="false">
      <c r="A9" s="8" t="n">
        <f aca="true">RAND()</f>
        <v>0.161343324021199</v>
      </c>
    </row>
    <row r="10" customFormat="false" ht="13.2" hidden="false" customHeight="false" outlineLevel="0" collapsed="false">
      <c r="A10" s="5" t="n">
        <f aca="true">RAND()</f>
        <v>0.0642564208246307</v>
      </c>
    </row>
    <row r="11" customFormat="false" ht="13.2" hidden="false" customHeight="false" outlineLevel="0" collapsed="false">
      <c r="A11" s="8" t="n">
        <f aca="true">RAND()</f>
        <v>0.591108811548447</v>
      </c>
    </row>
    <row r="12" customFormat="false" ht="13.2" hidden="false" customHeight="false" outlineLevel="0" collapsed="false">
      <c r="A12" s="5"/>
    </row>
    <row r="13" customFormat="false" ht="13.2" hidden="false" customHeight="false" outlineLevel="0" collapsed="false">
      <c r="A13" s="8"/>
    </row>
    <row r="14" customFormat="false" ht="13.2" hidden="false" customHeight="false" outlineLevel="0" collapsed="false">
      <c r="A14" s="5"/>
    </row>
    <row r="15" customFormat="false" ht="13.2" hidden="false" customHeight="false" outlineLevel="0" collapsed="false">
      <c r="A15" s="8"/>
    </row>
    <row r="16" customFormat="false" ht="13.2" hidden="false" customHeight="false" outlineLevel="0" collapsed="false">
      <c r="A16" s="5"/>
    </row>
    <row r="17" customFormat="false" ht="13.2" hidden="false" customHeight="false" outlineLevel="0" collapsed="false">
      <c r="A17" s="8"/>
    </row>
    <row r="18" customFormat="false" ht="13.2" hidden="false" customHeight="false" outlineLevel="0" collapsed="false">
      <c r="A18" s="5"/>
    </row>
    <row r="19" customFormat="false" ht="13.2" hidden="false" customHeight="false" outlineLevel="0" collapsed="false">
      <c r="A19" s="8"/>
    </row>
    <row r="20" customFormat="false" ht="13.2" hidden="false" customHeight="false" outlineLevel="0" collapsed="false">
      <c r="A20" s="5"/>
    </row>
    <row r="21" customFormat="false" ht="13.2" hidden="false" customHeight="false" outlineLevel="0" collapsed="false">
      <c r="A21" s="8"/>
    </row>
    <row r="22" customFormat="false" ht="13.2" hidden="false" customHeight="false" outlineLevel="0" collapsed="false">
      <c r="A22" s="5"/>
    </row>
    <row r="23" customFormat="false" ht="13.2" hidden="false" customHeight="false" outlineLevel="0" collapsed="false">
      <c r="A23" s="8"/>
    </row>
    <row r="24" customFormat="false" ht="13.2" hidden="false" customHeight="false" outlineLevel="0" collapsed="false">
      <c r="A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3:16:25Z</dcterms:created>
  <dc:creator>Erik Anderson</dc:creator>
  <dc:description/>
  <cp:keywords>Finance;</cp:keywords>
  <dc:language>en-US</dc:language>
  <cp:lastModifiedBy>Paul A. Gusmorino 3rd</cp:lastModifiedBy>
  <cp:lastPrinted>2004-11-01T03:19:58Z</cp:lastPrinted>
  <dcterms:modified xsi:type="dcterms:W3CDTF">2004-11-01T03:30:09Z</dcterms:modified>
  <cp:revision>0</cp:revision>
  <dc:subject/>
  <dc:title>Office Expenditures</dc:title>
</cp:coreProperties>
</file>