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rgumentum</t>
  </si>
  <si>
    <t xml:space="preserve">Cognosci</t>
  </si>
  <si>
    <t xml:space="preserve">Velum</t>
  </si>
  <si>
    <t xml:space="preserve">Arbitrartum</t>
  </si>
  <si>
    <t xml:space="preserve">Secundo</t>
  </si>
  <si>
    <t xml:space="preserve">Primario</t>
  </si>
  <si>
    <t xml:space="preserve">Cass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  <font>
      <sz val="2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15085493656922"/>
          <c:w val="0.26498711959132"/>
          <c:h val="0.24965526751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Sheet2!$A$1:$A$11</c:f>
              <c:numCache>
                <c:formatCode>General</c:formatCode>
                <c:ptCount val="11"/>
                <c:pt idx="0">
                  <c:v>0.348770346911486</c:v>
                </c:pt>
                <c:pt idx="1">
                  <c:v>0.396485493793796</c:v>
                </c:pt>
                <c:pt idx="2">
                  <c:v>0.32962472524289</c:v>
                </c:pt>
                <c:pt idx="3">
                  <c:v>0.76279441303812</c:v>
                </c:pt>
                <c:pt idx="4">
                  <c:v>0.118064977513219</c:v>
                </c:pt>
                <c:pt idx="5">
                  <c:v>0.427092630705519</c:v>
                </c:pt>
                <c:pt idx="6">
                  <c:v>0.0464682387116305</c:v>
                </c:pt>
                <c:pt idx="7">
                  <c:v>0.715988780832218</c:v>
                </c:pt>
                <c:pt idx="8">
                  <c:v>0.710309408138513</c:v>
                </c:pt>
                <c:pt idx="9">
                  <c:v>0.298400089461333</c:v>
                </c:pt>
                <c:pt idx="10">
                  <c:v>0.8799607704195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706514"/>
        <c:axId val="25449127"/>
      </c:lineChart>
      <c:catAx>
        <c:axId val="6470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127"/>
        <c:crossesAt val="0"/>
        <c:auto val="1"/>
        <c:lblAlgn val="ctr"/>
        <c:lblOffset val="100"/>
        <c:noMultiLvlLbl val="0"/>
      </c:catAx>
      <c:valAx>
        <c:axId val="2544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078635986552"/>
          <c:y val="0.463320463320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7" min="2" style="0" width="11.9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3.2" hidden="false" customHeight="false" outlineLevel="0" collapsed="false">
      <c r="A2" s="4" t="n">
        <f aca="true">RAND()</f>
        <v>0.365051267496817</v>
      </c>
      <c r="B2" s="5" t="n">
        <f aca="true">RAND()</f>
        <v>0.0669887590977684</v>
      </c>
      <c r="C2" s="5" t="n">
        <f aca="true">RAND()</f>
        <v>0.871015629619863</v>
      </c>
      <c r="D2" s="5" t="n">
        <f aca="true">RAND()</f>
        <v>0.430479127623288</v>
      </c>
      <c r="E2" s="5" t="n">
        <f aca="true">RAND()</f>
        <v>0.411784819204908</v>
      </c>
      <c r="F2" s="5" t="n">
        <f aca="true">RAND()</f>
        <v>0.0488967546341826</v>
      </c>
      <c r="G2" s="6" t="n">
        <f aca="true">RAND()</f>
        <v>0.916779522459931</v>
      </c>
    </row>
    <row r="3" customFormat="false" ht="13.2" hidden="false" customHeight="false" outlineLevel="0" collapsed="false">
      <c r="A3" s="7" t="n">
        <f aca="true">RAND()</f>
        <v>0.633358508048568</v>
      </c>
      <c r="B3" s="8" t="n">
        <f aca="true">RAND()</f>
        <v>0.300093022979442</v>
      </c>
      <c r="C3" s="8" t="n">
        <f aca="true">RAND()</f>
        <v>0.481363929629412</v>
      </c>
      <c r="D3" s="8" t="n">
        <f aca="true">RAND()</f>
        <v>0.56306603526395</v>
      </c>
      <c r="E3" s="8" t="n">
        <f aca="true">RAND()</f>
        <v>0.408424371730241</v>
      </c>
      <c r="F3" s="8" t="n">
        <f aca="true">RAND()</f>
        <v>0.390184029528647</v>
      </c>
      <c r="G3" s="9" t="n">
        <f aca="true">RAND()</f>
        <v>0.45568978408421</v>
      </c>
    </row>
    <row r="4" customFormat="false" ht="13.2" hidden="false" customHeight="false" outlineLevel="0" collapsed="false">
      <c r="A4" s="4" t="n">
        <f aca="true">RAND()</f>
        <v>0.974225956666211</v>
      </c>
      <c r="B4" s="5" t="n">
        <f aca="true">RAND()</f>
        <v>0.599476765369586</v>
      </c>
      <c r="C4" s="5" t="n">
        <f aca="true">RAND()</f>
        <v>0.212273421605395</v>
      </c>
      <c r="D4" s="5" t="n">
        <f aca="true">RAND()</f>
        <v>0.499197818189946</v>
      </c>
      <c r="E4" s="5" t="n">
        <f aca="true">RAND()</f>
        <v>0.90192986237567</v>
      </c>
      <c r="F4" s="5" t="n">
        <f aca="true">RAND()</f>
        <v>0.276579769354624</v>
      </c>
      <c r="G4" s="6" t="n">
        <f aca="true">RAND()</f>
        <v>0.986796547352385</v>
      </c>
    </row>
    <row r="5" customFormat="false" ht="13.2" hidden="false" customHeight="false" outlineLevel="0" collapsed="false">
      <c r="A5" s="7" t="n">
        <f aca="true">RAND()</f>
        <v>0.812483162876726</v>
      </c>
      <c r="B5" s="8" t="n">
        <f aca="true">RAND()</f>
        <v>0.039444325566635</v>
      </c>
      <c r="C5" s="8" t="n">
        <f aca="true">RAND()</f>
        <v>0.218387751123357</v>
      </c>
      <c r="D5" s="8" t="n">
        <f aca="true">RAND()</f>
        <v>0.412530835131475</v>
      </c>
      <c r="E5" s="8" t="n">
        <f aca="true">RAND()</f>
        <v>0.264197243503857</v>
      </c>
      <c r="F5" s="8" t="n">
        <f aca="true">RAND()</f>
        <v>0.326960049925673</v>
      </c>
      <c r="G5" s="9" t="n">
        <f aca="true">RAND()</f>
        <v>0.501114785405946</v>
      </c>
    </row>
    <row r="6" customFormat="false" ht="13.2" hidden="false" customHeight="false" outlineLevel="0" collapsed="false">
      <c r="A6" s="4" t="n">
        <f aca="true">RAND()</f>
        <v>0.939502496787381</v>
      </c>
      <c r="B6" s="5" t="n">
        <f aca="true">RAND()</f>
        <v>0.896369312682724</v>
      </c>
      <c r="C6" s="5" t="n">
        <f aca="true">RAND()</f>
        <v>0.696061237454599</v>
      </c>
      <c r="D6" s="5" t="n">
        <f aca="true">RAND()</f>
        <v>0.489729036655877</v>
      </c>
      <c r="E6" s="5" t="n">
        <f aca="true">RAND()</f>
        <v>0.468069271379282</v>
      </c>
      <c r="F6" s="5" t="n">
        <f aca="true">RAND()</f>
        <v>0.191766850878827</v>
      </c>
      <c r="G6" s="6" t="n">
        <f aca="true">RAND()</f>
        <v>0.0836572920644266</v>
      </c>
    </row>
    <row r="7" customFormat="false" ht="13.2" hidden="false" customHeight="false" outlineLevel="0" collapsed="false">
      <c r="A7" s="7" t="n">
        <f aca="true">RAND()</f>
        <v>0.231807625642298</v>
      </c>
      <c r="B7" s="8" t="n">
        <f aca="true">RAND()</f>
        <v>0.45141305241131</v>
      </c>
      <c r="C7" s="8" t="n">
        <f aca="true">RAND()</f>
        <v>0.145229437258588</v>
      </c>
      <c r="D7" s="8" t="n">
        <f aca="true">RAND()</f>
        <v>0.278351176355692</v>
      </c>
      <c r="E7" s="8" t="n">
        <f aca="true">RAND()</f>
        <v>0.606574792009001</v>
      </c>
      <c r="F7" s="8" t="n">
        <f aca="true">RAND()</f>
        <v>0.973902978154775</v>
      </c>
      <c r="G7" s="9" t="n">
        <f aca="true">RAND()</f>
        <v>0.828557821856024</v>
      </c>
    </row>
    <row r="8" customFormat="false" ht="13.2" hidden="false" customHeight="false" outlineLevel="0" collapsed="false">
      <c r="A8" s="4" t="n">
        <f aca="true">RAND()</f>
        <v>0.0671542224529588</v>
      </c>
      <c r="B8" s="5" t="n">
        <f aca="true">RAND()</f>
        <v>0.030763324777808</v>
      </c>
      <c r="C8" s="5" t="n">
        <f aca="true">RAND()</f>
        <v>0.807818785157027</v>
      </c>
      <c r="D8" s="5" t="n">
        <f aca="true">RAND()</f>
        <v>0.334970485800628</v>
      </c>
      <c r="E8" s="5" t="n">
        <f aca="true">RAND()</f>
        <v>0.0987094657463179</v>
      </c>
      <c r="F8" s="5" t="n">
        <f aca="true">RAND()</f>
        <v>0.0211079918218591</v>
      </c>
      <c r="G8" s="6" t="n">
        <f aca="true">RAND()</f>
        <v>0.780192804457572</v>
      </c>
    </row>
    <row r="9" customFormat="false" ht="13.2" hidden="false" customHeight="false" outlineLevel="0" collapsed="false">
      <c r="A9" s="7" t="n">
        <f aca="true">RAND()</f>
        <v>0.120360622426592</v>
      </c>
      <c r="B9" s="8" t="n">
        <f aca="true">RAND()</f>
        <v>0.17284215505867</v>
      </c>
      <c r="C9" s="8" t="n">
        <f aca="true">RAND()</f>
        <v>0.241920140534523</v>
      </c>
      <c r="D9" s="8" t="n">
        <f aca="true">RAND()</f>
        <v>0.211041163291679</v>
      </c>
      <c r="E9" s="8" t="n">
        <f aca="true">RAND()</f>
        <v>0.978321781348856</v>
      </c>
      <c r="F9" s="8" t="n">
        <f aca="true">RAND()</f>
        <v>0.946618575259635</v>
      </c>
      <c r="G9" s="9" t="n">
        <f aca="true">RAND()</f>
        <v>0.815973646464881</v>
      </c>
    </row>
    <row r="10" customFormat="false" ht="13.2" hidden="false" customHeight="false" outlineLevel="0" collapsed="false">
      <c r="A10" s="4" t="n">
        <f aca="true">RAND()</f>
        <v>0.752071876104595</v>
      </c>
      <c r="B10" s="5" t="n">
        <f aca="true">RAND()</f>
        <v>0.423356096285325</v>
      </c>
      <c r="C10" s="5" t="n">
        <f aca="true">RAND()</f>
        <v>0.81927613059651</v>
      </c>
      <c r="D10" s="5" t="n">
        <f aca="true">RAND()</f>
        <v>0.173197309196208</v>
      </c>
      <c r="E10" s="5" t="n">
        <f aca="true">RAND()</f>
        <v>0.988614552580734</v>
      </c>
      <c r="F10" s="5" t="n">
        <f aca="true">RAND()</f>
        <v>0.851219563364207</v>
      </c>
      <c r="G10" s="6" t="n">
        <f aca="true">RAND()</f>
        <v>0.319355117086496</v>
      </c>
    </row>
    <row r="11" customFormat="false" ht="13.2" hidden="false" customHeight="false" outlineLevel="0" collapsed="false">
      <c r="A11" s="7" t="n">
        <f aca="true">RAND()</f>
        <v>0.829823276378826</v>
      </c>
      <c r="B11" s="8" t="n">
        <f aca="true">RAND()</f>
        <v>0.0379288717506668</v>
      </c>
      <c r="C11" s="8" t="n">
        <f aca="true">RAND()</f>
        <v>0.151728083487411</v>
      </c>
      <c r="D11" s="8" t="n">
        <f aca="true">RAND()</f>
        <v>0.414568116816328</v>
      </c>
      <c r="E11" s="8" t="n">
        <f aca="true">RAND()</f>
        <v>0.592298281446278</v>
      </c>
      <c r="F11" s="8" t="n">
        <f aca="true">RAND()</f>
        <v>0.606997083080442</v>
      </c>
      <c r="G11" s="9" t="n">
        <f aca="true">RAND()</f>
        <v>0.317996830037364</v>
      </c>
    </row>
    <row r="12" customFormat="false" ht="13.2" hidden="false" customHeight="false" outlineLevel="0" collapsed="false">
      <c r="A12" s="4" t="n">
        <f aca="true">RAND()</f>
        <v>0.927536112389527</v>
      </c>
      <c r="B12" s="5" t="n">
        <f aca="true">RAND()</f>
        <v>0.135157243757427</v>
      </c>
      <c r="C12" s="5" t="n">
        <f aca="true">RAND()</f>
        <v>0.512780114490477</v>
      </c>
      <c r="D12" s="5" t="n">
        <f aca="true">RAND()</f>
        <v>0.405530270168402</v>
      </c>
      <c r="E12" s="5" t="n">
        <f aca="true">RAND()</f>
        <v>0.618411267237949</v>
      </c>
      <c r="F12" s="5" t="n">
        <f aca="true">RAND()</f>
        <v>0.823114454979817</v>
      </c>
      <c r="G12" s="6" t="n">
        <f aca="true">RAND()</f>
        <v>0.113869370091475</v>
      </c>
    </row>
    <row r="13" customFormat="false" ht="13.2" hidden="false" customHeight="false" outlineLevel="0" collapsed="false">
      <c r="A13" s="7" t="n">
        <f aca="true">RAND()</f>
        <v>0.868208752756479</v>
      </c>
      <c r="B13" s="8" t="n">
        <f aca="true">RAND()</f>
        <v>0.0461584370258079</v>
      </c>
      <c r="C13" s="8" t="n">
        <f aca="true">RAND()</f>
        <v>0.217650791064514</v>
      </c>
      <c r="D13" s="8" t="n">
        <f aca="true">RAND()</f>
        <v>0.845198254112237</v>
      </c>
      <c r="E13" s="8" t="n">
        <f aca="true">RAND()</f>
        <v>0.405131943803691</v>
      </c>
      <c r="F13" s="8" t="n">
        <f aca="true">RAND()</f>
        <v>0.0787598456285385</v>
      </c>
      <c r="G13" s="9" t="n">
        <f aca="true">RAND()</f>
        <v>0.362119456705376</v>
      </c>
    </row>
    <row r="14" customFormat="false" ht="13.2" hidden="false" customHeight="false" outlineLevel="0" collapsed="false">
      <c r="A14" s="4" t="n">
        <f aca="true">RAND()</f>
        <v>0.286142935074575</v>
      </c>
      <c r="B14" s="5" t="n">
        <f aca="true">RAND()</f>
        <v>0.793598098492124</v>
      </c>
      <c r="C14" s="5" t="n">
        <f aca="true">RAND()</f>
        <v>0.982103797724277</v>
      </c>
      <c r="D14" s="5" t="n">
        <f aca="true">RAND()</f>
        <v>0.30455280510906</v>
      </c>
      <c r="E14" s="5" t="n">
        <f aca="true">RAND()</f>
        <v>0.131227651623742</v>
      </c>
      <c r="F14" s="5" t="n">
        <f aca="true">RAND()</f>
        <v>0.451390571323345</v>
      </c>
      <c r="G14" s="6" t="n">
        <f aca="true">RAND()</f>
        <v>0.20401744768902</v>
      </c>
    </row>
    <row r="15" customFormat="false" ht="13.2" hidden="false" customHeight="false" outlineLevel="0" collapsed="false">
      <c r="A15" s="7" t="n">
        <f aca="true">RAND()</f>
        <v>0.901267029304478</v>
      </c>
      <c r="B15" s="8" t="n">
        <f aca="true">RAND()</f>
        <v>0.0880981553600992</v>
      </c>
      <c r="C15" s="8" t="n">
        <f aca="true">RAND()</f>
        <v>0.539544960523533</v>
      </c>
      <c r="D15" s="8" t="n">
        <f aca="true">RAND()</f>
        <v>0.923911930891385</v>
      </c>
      <c r="E15" s="8" t="n">
        <f aca="true">RAND()</f>
        <v>0.82152272094904</v>
      </c>
      <c r="F15" s="8" t="n">
        <f aca="true">RAND()</f>
        <v>0.219232424505695</v>
      </c>
      <c r="G15" s="9" t="n">
        <f aca="true">RAND()</f>
        <v>0.842384283383363</v>
      </c>
    </row>
    <row r="16" customFormat="false" ht="13.2" hidden="false" customHeight="false" outlineLevel="0" collapsed="false">
      <c r="A16" s="4" t="n">
        <f aca="true">RAND()</f>
        <v>0.304151880890955</v>
      </c>
      <c r="B16" s="5" t="n">
        <f aca="true">RAND()</f>
        <v>0.525251236582477</v>
      </c>
      <c r="C16" s="5" t="n">
        <f aca="true">RAND()</f>
        <v>0.208702482577035</v>
      </c>
      <c r="D16" s="5" t="n">
        <f aca="true">RAND()</f>
        <v>0.509163933775409</v>
      </c>
      <c r="E16" s="5" t="n">
        <f aca="true">RAND()</f>
        <v>0.754262636328333</v>
      </c>
      <c r="F16" s="5" t="n">
        <f aca="true">RAND()</f>
        <v>0.120186158808489</v>
      </c>
      <c r="G16" s="6" t="n">
        <f aca="true">RAND()</f>
        <v>0.890679610572605</v>
      </c>
    </row>
    <row r="17" customFormat="false" ht="13.2" hidden="false" customHeight="false" outlineLevel="0" collapsed="false">
      <c r="A17" s="7" t="n">
        <f aca="true">RAND()</f>
        <v>0.317580347213946</v>
      </c>
      <c r="B17" s="8" t="n">
        <f aca="true">RAND()</f>
        <v>0.475487181036554</v>
      </c>
      <c r="C17" s="8" t="n">
        <f aca="true">RAND()</f>
        <v>0.478120636863769</v>
      </c>
      <c r="D17" s="8" t="n">
        <f aca="true">RAND()</f>
        <v>0.0676300757688698</v>
      </c>
      <c r="E17" s="8" t="n">
        <f aca="true">RAND()</f>
        <v>0.632408532572589</v>
      </c>
      <c r="F17" s="8" t="n">
        <f aca="true">RAND()</f>
        <v>0.90455142080281</v>
      </c>
      <c r="G17" s="9" t="n">
        <f aca="true">RAND()</f>
        <v>0.706843229154319</v>
      </c>
    </row>
    <row r="18" customFormat="false" ht="13.2" hidden="false" customHeight="false" outlineLevel="0" collapsed="false">
      <c r="A18" s="4" t="n">
        <f aca="true">RAND()</f>
        <v>0.207083555725385</v>
      </c>
      <c r="B18" s="5" t="n">
        <f aca="true">RAND()</f>
        <v>0.448779363177292</v>
      </c>
      <c r="C18" s="5" t="n">
        <f aca="true">RAND()</f>
        <v>0.845715947426025</v>
      </c>
      <c r="D18" s="5" t="n">
        <f aca="true">RAND()</f>
        <v>0.825727470578042</v>
      </c>
      <c r="E18" s="5" t="n">
        <f aca="true">RAND()</f>
        <v>0.242921734395446</v>
      </c>
      <c r="F18" s="5" t="n">
        <f aca="true">RAND()</f>
        <v>0.388885335615278</v>
      </c>
      <c r="G18" s="6" t="n">
        <f aca="true">RAND()</f>
        <v>0.117331008964242</v>
      </c>
    </row>
    <row r="19" customFormat="false" ht="13.2" hidden="false" customHeight="false" outlineLevel="0" collapsed="false">
      <c r="A19" s="7" t="n">
        <f aca="true">RAND()</f>
        <v>0.152227315437328</v>
      </c>
      <c r="B19" s="8" t="n">
        <f aca="true">RAND()</f>
        <v>0.42831055983707</v>
      </c>
      <c r="C19" s="8" t="n">
        <f aca="true">RAND()</f>
        <v>0.64068014262393</v>
      </c>
      <c r="D19" s="8" t="n">
        <f aca="true">RAND()</f>
        <v>0.191382037886981</v>
      </c>
      <c r="E19" s="8" t="n">
        <f aca="true">RAND()</f>
        <v>0.271432471225854</v>
      </c>
      <c r="F19" s="8" t="n">
        <f aca="true">RAND()</f>
        <v>0.683728964755708</v>
      </c>
      <c r="G19" s="9" t="n">
        <f aca="true">RAND()</f>
        <v>0.228349385059309</v>
      </c>
    </row>
    <row r="20" customFormat="false" ht="13.2" hidden="false" customHeight="false" outlineLevel="0" collapsed="false">
      <c r="A20" s="4" t="n">
        <f aca="true">RAND()</f>
        <v>0.0810094660846198</v>
      </c>
      <c r="B20" s="5" t="n">
        <f aca="true">RAND()</f>
        <v>0.654993399676484</v>
      </c>
      <c r="C20" s="5" t="n">
        <f aca="true">RAND()</f>
        <v>0.00875777501023736</v>
      </c>
      <c r="D20" s="5" t="n">
        <f aca="true">RAND()</f>
        <v>0.892803020210759</v>
      </c>
      <c r="E20" s="5" t="n">
        <f aca="true">RAND()</f>
        <v>0.742454888910288</v>
      </c>
      <c r="F20" s="5" t="n">
        <f aca="true">RAND()</f>
        <v>0.177939277987425</v>
      </c>
      <c r="G20" s="6" t="n">
        <f aca="true">RAND()</f>
        <v>0.881151078150634</v>
      </c>
    </row>
    <row r="21" customFormat="false" ht="13.2" hidden="false" customHeight="false" outlineLevel="0" collapsed="false">
      <c r="A21" s="7" t="n">
        <f aca="true">RAND()</f>
        <v>0.527798083863036</v>
      </c>
      <c r="B21" s="8" t="n">
        <f aca="true">RAND()</f>
        <v>0.744066422461408</v>
      </c>
      <c r="C21" s="8" t="n">
        <f aca="true">RAND()</f>
        <v>0.563887664851106</v>
      </c>
      <c r="D21" s="8" t="n">
        <f aca="true">RAND()</f>
        <v>0.50558490674366</v>
      </c>
      <c r="E21" s="8" t="n">
        <f aca="true">RAND()</f>
        <v>0.511491436662592</v>
      </c>
      <c r="F21" s="8" t="n">
        <f aca="true">RAND()</f>
        <v>0.16810401294712</v>
      </c>
      <c r="G21" s="9" t="n">
        <f aca="true">RAND()</f>
        <v>0.163973607972924</v>
      </c>
    </row>
    <row r="22" customFormat="false" ht="13.2" hidden="false" customHeight="false" outlineLevel="0" collapsed="false">
      <c r="A22" s="4" t="n">
        <f aca="true">RAND()</f>
        <v>0.0922706647113639</v>
      </c>
      <c r="B22" s="5" t="n">
        <f aca="true">RAND()</f>
        <v>0.40709647620928</v>
      </c>
      <c r="C22" s="5" t="n">
        <f aca="true">RAND()</f>
        <v>0.0258667272501984</v>
      </c>
      <c r="D22" s="5" t="n">
        <f aca="true">RAND()</f>
        <v>0.486112266937557</v>
      </c>
      <c r="E22" s="5" t="n">
        <f aca="true">RAND()</f>
        <v>0.0267003854265727</v>
      </c>
      <c r="F22" s="5" t="n">
        <f aca="true">RAND()</f>
        <v>0.582724115512889</v>
      </c>
      <c r="G22" s="6" t="n">
        <f aca="true">RAND()</f>
        <v>0.139955596410965</v>
      </c>
    </row>
    <row r="23" customFormat="false" ht="13.2" hidden="false" customHeight="false" outlineLevel="0" collapsed="false">
      <c r="A23" s="7" t="n">
        <f aca="true">RAND()</f>
        <v>0.803777266602118</v>
      </c>
      <c r="B23" s="8" t="n">
        <f aca="true">RAND()</f>
        <v>0.194008522488323</v>
      </c>
      <c r="C23" s="8" t="n">
        <f aca="true">RAND()</f>
        <v>0.0424943286913052</v>
      </c>
      <c r="D23" s="8" t="n">
        <f aca="true">RAND()</f>
        <v>0.804718900413108</v>
      </c>
      <c r="E23" s="8" t="n">
        <f aca="true">RAND()</f>
        <v>0.0682046244514556</v>
      </c>
      <c r="F23" s="8" t="n">
        <f aca="true">RAND()</f>
        <v>0.646889146983006</v>
      </c>
      <c r="G23" s="9" t="n">
        <f aca="true">RAND()</f>
        <v>0.25584764847708</v>
      </c>
    </row>
    <row r="24" customFormat="false" ht="13.2" hidden="false" customHeight="false" outlineLevel="0" collapsed="false">
      <c r="A24" s="4" t="n">
        <f aca="true">RAND()</f>
        <v>0.688870143546567</v>
      </c>
      <c r="B24" s="5" t="n">
        <f aca="true">RAND()</f>
        <v>0.792688883248222</v>
      </c>
      <c r="C24" s="5" t="n">
        <f aca="true">RAND()</f>
        <v>0.0643445329371282</v>
      </c>
      <c r="D24" s="5" t="n">
        <f aca="true">RAND()</f>
        <v>0.917905621791176</v>
      </c>
      <c r="E24" s="5" t="n">
        <f aca="true">RAND()</f>
        <v>0.457848705457819</v>
      </c>
      <c r="F24" s="5" t="n">
        <f aca="true">RAND()</f>
        <v>0.738199140888484</v>
      </c>
      <c r="G24" s="6" t="n">
        <f aca="true">RAND()</f>
        <v>0.908674155149002</v>
      </c>
    </row>
    <row r="25" customFormat="false" ht="13.2" hidden="false" customHeight="false" outlineLevel="0" collapsed="false">
      <c r="A25" s="7" t="n">
        <f aca="true">RAND()</f>
        <v>0.107911105288403</v>
      </c>
      <c r="B25" s="8" t="n">
        <f aca="true">RAND()</f>
        <v>0.153711209817872</v>
      </c>
      <c r="C25" s="8" t="n">
        <f aca="true">RAND()</f>
        <v>0.554155087293068</v>
      </c>
      <c r="D25" s="8" t="n">
        <f aca="true">RAND()</f>
        <v>0.0328031475376933</v>
      </c>
      <c r="E25" s="8" t="n">
        <f aca="true">RAND()</f>
        <v>0.991364884876522</v>
      </c>
      <c r="F25" s="8" t="n">
        <f aca="true">RAND()</f>
        <v>0.951235170863889</v>
      </c>
      <c r="G25" s="9" t="n">
        <f aca="true">RAND()</f>
        <v>0.427186692309635</v>
      </c>
    </row>
    <row r="26" customFormat="false" ht="13.2" hidden="false" customHeight="false" outlineLevel="0" collapsed="false">
      <c r="A26" s="4" t="n">
        <f aca="true">RAND()</f>
        <v>0.435345163091817</v>
      </c>
      <c r="B26" s="5" t="n">
        <f aca="true">RAND()</f>
        <v>0.440707823134718</v>
      </c>
      <c r="C26" s="5" t="n">
        <f aca="true">RAND()</f>
        <v>0.303702901692401</v>
      </c>
      <c r="D26" s="5" t="n">
        <f aca="true">RAND()</f>
        <v>0.574285738494805</v>
      </c>
      <c r="E26" s="5" t="n">
        <f aca="true">RAND()</f>
        <v>0.157006419080436</v>
      </c>
      <c r="F26" s="5" t="n">
        <f aca="true">RAND()</f>
        <v>0.288933735679883</v>
      </c>
      <c r="G26" s="6" t="n">
        <f aca="true">RAND()</f>
        <v>0.521112258370708</v>
      </c>
    </row>
    <row r="27" customFormat="false" ht="13.2" hidden="false" customHeight="false" outlineLevel="0" collapsed="false">
      <c r="A27" s="7" t="n">
        <f aca="true">RAND()</f>
        <v>0.967243558315479</v>
      </c>
      <c r="B27" s="8" t="n">
        <f aca="true">RAND()</f>
        <v>0.922397337688557</v>
      </c>
      <c r="C27" s="8" t="n">
        <f aca="true">RAND()</f>
        <v>0.397895509073958</v>
      </c>
      <c r="D27" s="8" t="n">
        <f aca="true">RAND()</f>
        <v>0.481939399206561</v>
      </c>
      <c r="E27" s="8" t="n">
        <f aca="true">RAND()</f>
        <v>0.996717369312085</v>
      </c>
      <c r="F27" s="8" t="n">
        <f aca="true">RAND()</f>
        <v>0.112243377466767</v>
      </c>
      <c r="G27" s="9" t="n">
        <f aca="true">RAND()</f>
        <v>0.397953098416708</v>
      </c>
    </row>
    <row r="28" customFormat="false" ht="13.2" hidden="false" customHeight="false" outlineLevel="0" collapsed="false">
      <c r="A28" s="4" t="n">
        <f aca="true">RAND()</f>
        <v>0.0827307579631385</v>
      </c>
      <c r="B28" s="5" t="n">
        <f aca="true">RAND()</f>
        <v>0.229760357920575</v>
      </c>
      <c r="C28" s="5" t="n">
        <f aca="true">RAND()</f>
        <v>0.722558881175964</v>
      </c>
      <c r="D28" s="5" t="n">
        <f aca="true">RAND()</f>
        <v>0.426014513861841</v>
      </c>
      <c r="E28" s="5" t="n">
        <f aca="true">RAND()</f>
        <v>0.10548803348809</v>
      </c>
      <c r="F28" s="5" t="n">
        <f aca="true">RAND()</f>
        <v>0.752939701115258</v>
      </c>
      <c r="G28" s="6" t="n">
        <f aca="true">RAND()</f>
        <v>0.601576212839244</v>
      </c>
    </row>
    <row r="29" customFormat="false" ht="13.2" hidden="false" customHeight="false" outlineLevel="0" collapsed="false">
      <c r="A29" s="7" t="n">
        <f aca="true">RAND()</f>
        <v>0.530021034405261</v>
      </c>
      <c r="B29" s="8" t="n">
        <f aca="true">RAND()</f>
        <v>0.809986501586782</v>
      </c>
      <c r="C29" s="8" t="n">
        <f aca="true">RAND()</f>
        <v>0.441430125663589</v>
      </c>
      <c r="D29" s="8" t="n">
        <f aca="true">RAND()</f>
        <v>0.46337037592485</v>
      </c>
      <c r="E29" s="8" t="n">
        <f aca="true">RAND()</f>
        <v>0.90416237004304</v>
      </c>
      <c r="F29" s="8" t="n">
        <f aca="true">RAND()</f>
        <v>0.199639236690838</v>
      </c>
      <c r="G29" s="9" t="n">
        <f aca="true">RAND()</f>
        <v>0.766470061219276</v>
      </c>
    </row>
    <row r="30" customFormat="false" ht="13.2" hidden="false" customHeight="false" outlineLevel="0" collapsed="false">
      <c r="A30" s="4" t="n">
        <f aca="true">RAND()</f>
        <v>0.152291313205802</v>
      </c>
      <c r="B30" s="5" t="n">
        <f aca="true">RAND()</f>
        <v>0.682494884226887</v>
      </c>
      <c r="C30" s="5" t="n">
        <f aca="true">RAND()</f>
        <v>0.0582420327076389</v>
      </c>
      <c r="D30" s="5" t="n">
        <f aca="true">RAND()</f>
        <v>0.890150279373262</v>
      </c>
      <c r="E30" s="5" t="n">
        <f aca="true">RAND()</f>
        <v>0.0639426128001756</v>
      </c>
      <c r="F30" s="5" t="n">
        <f aca="true">RAND()</f>
        <v>0.552750556858475</v>
      </c>
      <c r="G30" s="6" t="n">
        <f aca="true">RAND()</f>
        <v>0.761425972334286</v>
      </c>
    </row>
    <row r="31" customFormat="false" ht="13.2" hidden="false" customHeight="false" outlineLevel="0" collapsed="false">
      <c r="A31" s="7" t="n">
        <f aca="true">RAND()</f>
        <v>0.689367819430677</v>
      </c>
      <c r="B31" s="8" t="n">
        <f aca="true">RAND()</f>
        <v>0.937635906231424</v>
      </c>
      <c r="C31" s="8" t="n">
        <f aca="true">RAND()</f>
        <v>0.983482244117122</v>
      </c>
      <c r="D31" s="8" t="n">
        <f aca="true">RAND()</f>
        <v>0.222439546846147</v>
      </c>
      <c r="E31" s="8" t="n">
        <f aca="true">RAND()</f>
        <v>0.105736012093805</v>
      </c>
      <c r="F31" s="8" t="n">
        <f aca="true">RAND()</f>
        <v>0.763595889838825</v>
      </c>
      <c r="G31" s="9" t="n">
        <f aca="true">RAND()</f>
        <v>0.896190935544561</v>
      </c>
    </row>
    <row r="32" customFormat="false" ht="13.2" hidden="false" customHeight="false" outlineLevel="0" collapsed="false">
      <c r="A32" s="4" t="n">
        <f aca="true">RAND()</f>
        <v>0.861798904667862</v>
      </c>
      <c r="B32" s="5" t="n">
        <f aca="true">RAND()</f>
        <v>0.394340805418154</v>
      </c>
      <c r="C32" s="5" t="n">
        <f aca="true">RAND()</f>
        <v>0.739103008340594</v>
      </c>
      <c r="D32" s="5" t="n">
        <f aca="true">RAND()</f>
        <v>0.162925783949599</v>
      </c>
      <c r="E32" s="5" t="n">
        <f aca="true">RAND()</f>
        <v>0.266121718607951</v>
      </c>
      <c r="F32" s="5" t="n">
        <f aca="true">RAND()</f>
        <v>0.750468926949318</v>
      </c>
      <c r="G32" s="6" t="n">
        <f aca="true">RAND()</f>
        <v>0.857959379618351</v>
      </c>
    </row>
    <row r="33" customFormat="false" ht="13.2" hidden="false" customHeight="false" outlineLevel="0" collapsed="false">
      <c r="A33" s="7" t="n">
        <f aca="true">RAND()</f>
        <v>0.159593736204684</v>
      </c>
      <c r="B33" s="8" t="n">
        <f aca="true">RAND()</f>
        <v>0.159001236389272</v>
      </c>
      <c r="C33" s="8" t="n">
        <f aca="true">RAND()</f>
        <v>0.3685073748162</v>
      </c>
      <c r="D33" s="8" t="n">
        <f aca="true">RAND()</f>
        <v>0.527747874667698</v>
      </c>
      <c r="E33" s="8" t="n">
        <f aca="true">RAND()</f>
        <v>0.858287501403374</v>
      </c>
      <c r="F33" s="8" t="n">
        <f aca="true">RAND()</f>
        <v>0.684591288292463</v>
      </c>
      <c r="G33" s="9" t="n">
        <f aca="true">RAND()</f>
        <v>0.0173672612160044</v>
      </c>
    </row>
    <row r="34" customFormat="false" ht="13.2" hidden="false" customHeight="false" outlineLevel="0" collapsed="false">
      <c r="A34" s="4" t="n">
        <f aca="true">RAND()</f>
        <v>0.827397303458116</v>
      </c>
      <c r="B34" s="5" t="n">
        <f aca="true">RAND()</f>
        <v>0.335923579136852</v>
      </c>
      <c r="C34" s="5" t="n">
        <f aca="true">RAND()</f>
        <v>0.170147133873798</v>
      </c>
      <c r="D34" s="5" t="n">
        <f aca="true">RAND()</f>
        <v>0.943341493766058</v>
      </c>
      <c r="E34" s="5" t="n">
        <f aca="true">RAND()</f>
        <v>0.583421559498307</v>
      </c>
      <c r="F34" s="5" t="n">
        <f aca="true">RAND()</f>
        <v>0.425367596553266</v>
      </c>
      <c r="G34" s="6" t="n">
        <f aca="true">RAND()</f>
        <v>0.152644247602817</v>
      </c>
    </row>
    <row r="35" customFormat="false" ht="13.2" hidden="false" customHeight="false" outlineLevel="0" collapsed="false">
      <c r="A35" s="7" t="n">
        <f aca="true">RAND()</f>
        <v>0.517707704902956</v>
      </c>
      <c r="B35" s="8" t="n">
        <f aca="true">RAND()</f>
        <v>0.293921671702027</v>
      </c>
      <c r="C35" s="8" t="n">
        <f aca="true">RAND()</f>
        <v>0.632967826359556</v>
      </c>
      <c r="D35" s="8" t="n">
        <f aca="true">RAND()</f>
        <v>0.123923527512552</v>
      </c>
      <c r="E35" s="8" t="n">
        <f aca="true">RAND()</f>
        <v>0.249413839469984</v>
      </c>
      <c r="F35" s="8" t="n">
        <f aca="true">RAND()</f>
        <v>0.58677552684819</v>
      </c>
      <c r="G35" s="9" t="n">
        <f aca="true">RAND()</f>
        <v>0.40888641223927</v>
      </c>
    </row>
    <row r="36" customFormat="false" ht="13.2" hidden="false" customHeight="false" outlineLevel="0" collapsed="false">
      <c r="A36" s="4" t="n">
        <f aca="true">RAND()</f>
        <v>0.942202056278208</v>
      </c>
      <c r="B36" s="5" t="n">
        <f aca="true">RAND()</f>
        <v>0.00610054976860364</v>
      </c>
      <c r="C36" s="5" t="n">
        <f aca="true">RAND()</f>
        <v>0.552522691516318</v>
      </c>
      <c r="D36" s="5" t="n">
        <f aca="true">RAND()</f>
        <v>0.908253616315212</v>
      </c>
      <c r="E36" s="5" t="n">
        <f aca="true">RAND()</f>
        <v>0.495485989944534</v>
      </c>
      <c r="F36" s="5" t="n">
        <f aca="true">RAND()</f>
        <v>0.883247105456429</v>
      </c>
      <c r="G36" s="6" t="n">
        <f aca="true">RAND()</f>
        <v>0.395707659545425</v>
      </c>
    </row>
    <row r="37" customFormat="false" ht="13.2" hidden="false" customHeight="false" outlineLevel="0" collapsed="false">
      <c r="A37" s="7" t="n">
        <f aca="true">RAND()</f>
        <v>0.202914020136021</v>
      </c>
      <c r="B37" s="8" t="n">
        <f aca="true">RAND()</f>
        <v>0.485650430740196</v>
      </c>
      <c r="C37" s="8" t="n">
        <f aca="true">RAND()</f>
        <v>0.370599725432827</v>
      </c>
      <c r="D37" s="8" t="n">
        <f aca="true">RAND()</f>
        <v>0.99634422640693</v>
      </c>
      <c r="E37" s="8" t="n">
        <f aca="true">RAND()</f>
        <v>0.245904271933522</v>
      </c>
      <c r="F37" s="8" t="n">
        <f aca="true">RAND()</f>
        <v>0.427274583855921</v>
      </c>
      <c r="G37" s="9" t="n">
        <f aca="true">RAND()</f>
        <v>0.941537830099238</v>
      </c>
    </row>
    <row r="38" customFormat="false" ht="13.2" hidden="false" customHeight="false" outlineLevel="0" collapsed="false">
      <c r="A38" s="4" t="n">
        <f aca="true">RAND()</f>
        <v>0.250017527236963</v>
      </c>
      <c r="B38" s="5" t="n">
        <f aca="true">RAND()</f>
        <v>0.0900090336227214</v>
      </c>
      <c r="C38" s="5" t="n">
        <f aca="true">RAND()</f>
        <v>0.171077206218676</v>
      </c>
      <c r="D38" s="5" t="n">
        <f aca="true">RAND()</f>
        <v>0.41852824655904</v>
      </c>
      <c r="E38" s="5" t="n">
        <f aca="true">RAND()</f>
        <v>0.539813979701792</v>
      </c>
      <c r="F38" s="5" t="n">
        <f aca="true">RAND()</f>
        <v>0.183680262195324</v>
      </c>
      <c r="G38" s="6" t="n">
        <f aca="true">RAND()</f>
        <v>0.247372589388652</v>
      </c>
    </row>
    <row r="39" customFormat="false" ht="13.2" hidden="false" customHeight="false" outlineLevel="0" collapsed="false">
      <c r="A39" s="7" t="n">
        <f aca="true">RAND()</f>
        <v>0.213867713758716</v>
      </c>
      <c r="B39" s="8" t="n">
        <f aca="true">RAND()</f>
        <v>0.031717680500025</v>
      </c>
      <c r="C39" s="8" t="n">
        <f aca="true">RAND()</f>
        <v>0.183920417304454</v>
      </c>
      <c r="D39" s="8" t="n">
        <f aca="true">RAND()</f>
        <v>0.118297312475333</v>
      </c>
      <c r="E39" s="8" t="n">
        <f aca="true">RAND()</f>
        <v>0.510280225557521</v>
      </c>
      <c r="F39" s="8" t="n">
        <f aca="true">RAND()</f>
        <v>0.736285661939557</v>
      </c>
      <c r="G39" s="9" t="n">
        <f aca="true">RAND()</f>
        <v>0.303017635862278</v>
      </c>
    </row>
    <row r="40" customFormat="false" ht="13.2" hidden="false" customHeight="false" outlineLevel="0" collapsed="false">
      <c r="A40" s="4" t="n">
        <f aca="true">RAND()</f>
        <v>0.978445790321937</v>
      </c>
      <c r="B40" s="5" t="n">
        <f aca="true">RAND()</f>
        <v>0.660408746844302</v>
      </c>
      <c r="C40" s="5" t="n">
        <f aca="true">RAND()</f>
        <v>0.00465668358922204</v>
      </c>
      <c r="D40" s="5" t="n">
        <f aca="true">RAND()</f>
        <v>0.430303580777809</v>
      </c>
      <c r="E40" s="5" t="n">
        <f aca="true">RAND()</f>
        <v>0.351693577366744</v>
      </c>
      <c r="F40" s="5" t="n">
        <f aca="true">RAND()</f>
        <v>0.816655838896311</v>
      </c>
      <c r="G40" s="6" t="n">
        <f aca="true">RAND()</f>
        <v>0.0742021863898262</v>
      </c>
    </row>
    <row r="41" customFormat="false" ht="13.2" hidden="false" customHeight="false" outlineLevel="0" collapsed="false">
      <c r="A41" s="7" t="n">
        <f aca="true">RAND()</f>
        <v>0.366674793413407</v>
      </c>
      <c r="B41" s="8" t="n">
        <f aca="true">RAND()</f>
        <v>0.0888449679644043</v>
      </c>
      <c r="C41" s="8" t="n">
        <f aca="true">RAND()</f>
        <v>0.450584568659218</v>
      </c>
      <c r="D41" s="8" t="n">
        <f aca="true">RAND()</f>
        <v>0.397764946769761</v>
      </c>
      <c r="E41" s="8" t="n">
        <f aca="true">RAND()</f>
        <v>0.12850283903383</v>
      </c>
      <c r="F41" s="8" t="n">
        <f aca="true">RAND()</f>
        <v>0.457606640928097</v>
      </c>
      <c r="G41" s="9" t="n">
        <f aca="true">RAND()</f>
        <v>0.583665997660122</v>
      </c>
    </row>
    <row r="42" customFormat="false" ht="13.2" hidden="false" customHeight="false" outlineLevel="0" collapsed="false">
      <c r="A42" s="4" t="n">
        <f aca="true">RAND()</f>
        <v>0.0195008274423907</v>
      </c>
      <c r="B42" s="5" t="n">
        <f aca="true">RAND()</f>
        <v>0.487585968509083</v>
      </c>
      <c r="C42" s="5" t="n">
        <f aca="true">RAND()</f>
        <v>0.226234184751473</v>
      </c>
      <c r="D42" s="5" t="n">
        <f aca="true">RAND()</f>
        <v>0.645560657157944</v>
      </c>
      <c r="E42" s="5" t="n">
        <f aca="true">RAND()</f>
        <v>0.422882427464469</v>
      </c>
      <c r="F42" s="5" t="n">
        <f aca="true">RAND()</f>
        <v>0.223566016423076</v>
      </c>
      <c r="G42" s="6" t="n">
        <f aca="true">RAND()</f>
        <v>0.74987789089807</v>
      </c>
    </row>
    <row r="43" customFormat="false" ht="13.8" hidden="false" customHeight="false" outlineLevel="0" collapsed="false">
      <c r="A43" s="10" t="n">
        <f aca="true">RAND()</f>
        <v>0.635091946911646</v>
      </c>
      <c r="B43" s="11" t="n">
        <f aca="true">RAND()</f>
        <v>0.394909995976316</v>
      </c>
      <c r="C43" s="11" t="n">
        <f aca="true">RAND()</f>
        <v>0.163219219500258</v>
      </c>
      <c r="D43" s="11" t="n">
        <f aca="true">RAND()</f>
        <v>0.641458280773235</v>
      </c>
      <c r="E43" s="11" t="n">
        <f aca="true">RAND()</f>
        <v>0.322898089903114</v>
      </c>
      <c r="F43" s="11" t="n">
        <f aca="true">RAND()</f>
        <v>0.601913797315233</v>
      </c>
      <c r="G43" s="12" t="n">
        <f aca="true">RAND()</f>
        <v>0.616733460686254</v>
      </c>
    </row>
    <row r="44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" t="n">
        <f aca="true">RAND()</f>
        <v>0.348770346911486</v>
      </c>
    </row>
    <row r="2" customFormat="false" ht="13.2" hidden="false" customHeight="false" outlineLevel="0" collapsed="false">
      <c r="A2" s="5" t="n">
        <f aca="true">RAND()</f>
        <v>0.396485493793796</v>
      </c>
    </row>
    <row r="3" customFormat="false" ht="13.2" hidden="false" customHeight="false" outlineLevel="0" collapsed="false">
      <c r="A3" s="8" t="n">
        <f aca="true">RAND()</f>
        <v>0.32962472524289</v>
      </c>
    </row>
    <row r="4" customFormat="false" ht="13.2" hidden="false" customHeight="false" outlineLevel="0" collapsed="false">
      <c r="A4" s="5" t="n">
        <f aca="true">RAND()</f>
        <v>0.76279441303812</v>
      </c>
    </row>
    <row r="5" customFormat="false" ht="13.2" hidden="false" customHeight="false" outlineLevel="0" collapsed="false">
      <c r="A5" s="8" t="n">
        <f aca="true">RAND()</f>
        <v>0.118064977513219</v>
      </c>
    </row>
    <row r="6" customFormat="false" ht="13.2" hidden="false" customHeight="false" outlineLevel="0" collapsed="false">
      <c r="A6" s="5" t="n">
        <f aca="true">RAND()</f>
        <v>0.427092630705519</v>
      </c>
    </row>
    <row r="7" customFormat="false" ht="13.2" hidden="false" customHeight="false" outlineLevel="0" collapsed="false">
      <c r="A7" s="8" t="n">
        <f aca="true">RAND()</f>
        <v>0.0464682387116305</v>
      </c>
    </row>
    <row r="8" customFormat="false" ht="13.2" hidden="false" customHeight="false" outlineLevel="0" collapsed="false">
      <c r="A8" s="5" t="n">
        <f aca="true">RAND()</f>
        <v>0.715988780832218</v>
      </c>
    </row>
    <row r="9" customFormat="false" ht="13.2" hidden="false" customHeight="false" outlineLevel="0" collapsed="false">
      <c r="A9" s="8" t="n">
        <f aca="true">RAND()</f>
        <v>0.710309408138513</v>
      </c>
    </row>
    <row r="10" customFormat="false" ht="13.2" hidden="false" customHeight="false" outlineLevel="0" collapsed="false">
      <c r="A10" s="5" t="n">
        <f aca="true">RAND()</f>
        <v>0.298400089461333</v>
      </c>
    </row>
    <row r="11" customFormat="false" ht="13.2" hidden="false" customHeight="false" outlineLevel="0" collapsed="false">
      <c r="A11" s="8" t="n">
        <f aca="true">RAND()</f>
        <v>0.879960770419562</v>
      </c>
    </row>
    <row r="12" customFormat="false" ht="13.2" hidden="false" customHeight="false" outlineLevel="0" collapsed="false">
      <c r="A12" s="5"/>
    </row>
    <row r="13" customFormat="false" ht="13.2" hidden="false" customHeight="false" outlineLevel="0" collapsed="false">
      <c r="A13" s="8"/>
    </row>
    <row r="14" customFormat="false" ht="13.2" hidden="false" customHeight="false" outlineLevel="0" collapsed="false">
      <c r="A14" s="5"/>
    </row>
    <row r="15" customFormat="false" ht="13.2" hidden="false" customHeight="false" outlineLevel="0" collapsed="false">
      <c r="A15" s="8"/>
    </row>
    <row r="16" customFormat="false" ht="13.2" hidden="false" customHeight="false" outlineLevel="0" collapsed="false">
      <c r="A16" s="5"/>
    </row>
    <row r="17" customFormat="false" ht="13.2" hidden="false" customHeight="false" outlineLevel="0" collapsed="false">
      <c r="A17" s="8"/>
    </row>
    <row r="18" customFormat="false" ht="13.2" hidden="false" customHeight="false" outlineLevel="0" collapsed="false">
      <c r="A18" s="5"/>
    </row>
    <row r="19" customFormat="false" ht="13.2" hidden="false" customHeight="false" outlineLevel="0" collapsed="false">
      <c r="A19" s="8"/>
    </row>
    <row r="20" customFormat="false" ht="13.2" hidden="false" customHeight="false" outlineLevel="0" collapsed="false">
      <c r="A20" s="5"/>
    </row>
    <row r="21" customFormat="false" ht="13.2" hidden="false" customHeight="false" outlineLevel="0" collapsed="false">
      <c r="A21" s="8"/>
    </row>
    <row r="22" customFormat="false" ht="13.2" hidden="false" customHeight="false" outlineLevel="0" collapsed="false">
      <c r="A22" s="5"/>
    </row>
    <row r="23" customFormat="false" ht="13.2" hidden="false" customHeight="false" outlineLevel="0" collapsed="false">
      <c r="A23" s="8"/>
    </row>
    <row r="24" customFormat="false" ht="13.2" hidden="false" customHeight="false" outlineLevel="0" collapsed="false">
      <c r="A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3:16:25Z</dcterms:created>
  <dc:creator>Jim Hance</dc:creator>
  <dc:description/>
  <cp:keywords>Finance;</cp:keywords>
  <dc:language>en-US</dc:language>
  <cp:lastModifiedBy>Paul A. Gusmorino 3rd</cp:lastModifiedBy>
  <cp:lastPrinted>2004-11-01T03:19:58Z</cp:lastPrinted>
  <dcterms:modified xsi:type="dcterms:W3CDTF">2004-11-01T06:22:44Z</dcterms:modified>
  <cp:revision>0</cp:revision>
  <dc:subject/>
  <dc:title>Annual Revenue Report</dc:title>
</cp:coreProperties>
</file>